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meline" sheetId="1" state="visible" r:id="rId2"/>
    <sheet name="Tooling Status Tracker" sheetId="2" state="visible" r:id="rId3"/>
    <sheet name="Tooling status" sheetId="3" state="visible" r:id="rId4"/>
    <sheet name="FAR Status Tracker" sheetId="4" state="visible" r:id="rId5"/>
    <sheet name="BOM Material - FAR" sheetId="5" state="visible" r:id="rId6"/>
    <sheet name="RFC Tracker" sheetId="6" state="visible" r:id="rId7"/>
    <sheet name="Action List" sheetId="7" state="visible" r:id="rId8"/>
    <sheet name="Project Readiness Review Chart" sheetId="8" state="visible" r:id="rId9"/>
    <sheet name="List for FAR Status" sheetId="9" state="hidden" r:id="rId10"/>
  </sheets>
  <definedNames>
    <definedName function="false" hidden="true" localSheetId="4" name="_xlnm._FilterDatabase" vbProcedure="false">'BOM Material - FAR'!$A$3:$P$262</definedName>
    <definedName function="false" hidden="false" localSheetId="0" name="_xlnm.Print_Area" vbProcedure="false">Timeline!$A$1:$AZ$25</definedName>
    <definedName function="false" hidden="false" localSheetId="2" name="_xlnm.Print_Area" vbProcedure="false">'Tooling status'!$A$1:$O$33</definedName>
    <definedName function="false" hidden="false" localSheetId="2" name="_xlnm.Print_Titles" vbProcedure="false">'Tooling status'!$1:$3</definedName>
    <definedName function="false" hidden="true" localSheetId="2" name="_xlnm._FilterDatabase" vbProcedure="false">'Tooling status'!$A$3:$N$86</definedName>
    <definedName function="false" hidden="false" name="FAR_Status" vbProcedure="false">#REF!</definedName>
    <definedName function="false" hidden="false" localSheetId="6" name="Excel_BuiltIn__FilterDatabase" vbProcedure="false">'Action List'!$A$3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=Mechanical
E=Electrical
B=Bo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1</xdr:col>
                <xdr:colOff>3</xdr:colOff>
                <xdr:row>1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2" uniqueCount="625">
  <si>
    <t xml:space="preserve">NOTE: Activities should align with Project Readiness Review for EP,PP, and MP milestones</t>
  </si>
  <si>
    <t xml:space="preserve">This Is an example of schedule we are open to different formats.</t>
  </si>
  <si>
    <t xml:space="preserve">No</t>
  </si>
  <si>
    <t xml:space="preserve">Task Name</t>
  </si>
  <si>
    <t xml:space="preserve">Duration</t>
  </si>
  <si>
    <t xml:space="preserve">Status</t>
  </si>
  <si>
    <t xml:space="preserve">W50</t>
  </si>
  <si>
    <t xml:space="preserve">W51</t>
  </si>
  <si>
    <t xml:space="preserve">W52</t>
  </si>
  <si>
    <t xml:space="preserve">W1</t>
  </si>
  <si>
    <t xml:space="preserve">W2</t>
  </si>
  <si>
    <t xml:space="preserve">W3</t>
  </si>
  <si>
    <t xml:space="preserve">W4</t>
  </si>
  <si>
    <t xml:space="preserve">W5</t>
  </si>
  <si>
    <t xml:space="preserve">W6</t>
  </si>
  <si>
    <t xml:space="preserve">W7</t>
  </si>
  <si>
    <t xml:space="preserve">W8</t>
  </si>
  <si>
    <t xml:space="preserve">W9</t>
  </si>
  <si>
    <t xml:space="preserve">W10</t>
  </si>
  <si>
    <t xml:space="preserve">W11</t>
  </si>
  <si>
    <t xml:space="preserve">W12</t>
  </si>
  <si>
    <t xml:space="preserve">W13</t>
  </si>
  <si>
    <t xml:space="preserve">W14</t>
  </si>
  <si>
    <t xml:space="preserve">W15</t>
  </si>
  <si>
    <t xml:space="preserve">W16</t>
  </si>
  <si>
    <t xml:space="preserve">W17</t>
  </si>
  <si>
    <t xml:space="preserve">W18</t>
  </si>
  <si>
    <t xml:space="preserve">W19</t>
  </si>
  <si>
    <t xml:space="preserve">W20</t>
  </si>
  <si>
    <t xml:space="preserve">W21</t>
  </si>
  <si>
    <t xml:space="preserve">W22</t>
  </si>
  <si>
    <t xml:space="preserve">W23</t>
  </si>
  <si>
    <t xml:space="preserve">W24</t>
  </si>
  <si>
    <t xml:space="preserve">W25</t>
  </si>
  <si>
    <t xml:space="preserve">W26</t>
  </si>
  <si>
    <t xml:space="preserve">W27</t>
  </si>
  <si>
    <t xml:space="preserve">W28</t>
  </si>
  <si>
    <t xml:space="preserve">W29</t>
  </si>
  <si>
    <t xml:space="preserve">W30</t>
  </si>
  <si>
    <t xml:space="preserve">W31</t>
  </si>
  <si>
    <t xml:space="preserve">W32</t>
  </si>
  <si>
    <t xml:space="preserve">W33</t>
  </si>
  <si>
    <t xml:space="preserve">W34</t>
  </si>
  <si>
    <t xml:space="preserve">W35</t>
  </si>
  <si>
    <t xml:space="preserve">W36</t>
  </si>
  <si>
    <t xml:space="preserve">W37</t>
  </si>
  <si>
    <t xml:space="preserve">W38</t>
  </si>
  <si>
    <t xml:space="preserve">W39</t>
  </si>
  <si>
    <t xml:space="preserve">W40</t>
  </si>
  <si>
    <t xml:space="preserve">W41</t>
  </si>
  <si>
    <t xml:space="preserve">W42</t>
  </si>
  <si>
    <t xml:space="preserve">W43</t>
  </si>
  <si>
    <t xml:space="preserve">W44</t>
  </si>
  <si>
    <t xml:space="preserve">W45</t>
  </si>
  <si>
    <t xml:space="preserve">W46</t>
  </si>
  <si>
    <t xml:space="preserve">11 Dec-
17 Dec</t>
  </si>
  <si>
    <t xml:space="preserve">18 Dec-
24 Dec</t>
  </si>
  <si>
    <t xml:space="preserve">25 Dec-
31 Dec</t>
  </si>
  <si>
    <t xml:space="preserve">1 Jan-
7
Jan</t>
  </si>
  <si>
    <t xml:space="preserve">8 Jan-
14
Jan</t>
  </si>
  <si>
    <t xml:space="preserve">15 Jan-
21
Jan</t>
  </si>
  <si>
    <t xml:space="preserve">22 Jan-
28
Jan</t>
  </si>
  <si>
    <t xml:space="preserve">29 Jan-
4
Feb</t>
  </si>
  <si>
    <t xml:space="preserve">5 Feb-
11
Feb</t>
  </si>
  <si>
    <t xml:space="preserve">12 Feb-
18
Feb</t>
  </si>
  <si>
    <t xml:space="preserve">19 Feb-
25
Feb</t>
  </si>
  <si>
    <t xml:space="preserve">26 Feb-
4
Mar</t>
  </si>
  <si>
    <t xml:space="preserve">5 Mar-
11
Mar</t>
  </si>
  <si>
    <t xml:space="preserve">12 Mar-
18
Mar</t>
  </si>
  <si>
    <t xml:space="preserve">19 Mar-
25
Mar</t>
  </si>
  <si>
    <t xml:space="preserve">26 Mar-
1
Apr</t>
  </si>
  <si>
    <t xml:space="preserve">2 Apr-
8
Apr</t>
  </si>
  <si>
    <t xml:space="preserve">9 Apr-
15
Apr</t>
  </si>
  <si>
    <t xml:space="preserve">16 Apr-
22
Apr</t>
  </si>
  <si>
    <t xml:space="preserve">23 Apr-
29
Apr</t>
  </si>
  <si>
    <t xml:space="preserve">30 Apr-
6
May</t>
  </si>
  <si>
    <t xml:space="preserve">7 May-
13
May</t>
  </si>
  <si>
    <t xml:space="preserve">14 May-
20
May</t>
  </si>
  <si>
    <t xml:space="preserve">21 May-
27
May</t>
  </si>
  <si>
    <t xml:space="preserve">28 May-
3
Jun</t>
  </si>
  <si>
    <t xml:space="preserve">4 
Jun-
10
Jun</t>
  </si>
  <si>
    <t xml:space="preserve">11
Jun-
17
Jun</t>
  </si>
  <si>
    <t xml:space="preserve">18
Jun-
24
Jun</t>
  </si>
  <si>
    <t xml:space="preserve">25
Jun-
1
Jul</t>
  </si>
  <si>
    <t xml:space="preserve">2
Jul-
8
Jul</t>
  </si>
  <si>
    <t xml:space="preserve">9
Jul-
15
Jul</t>
  </si>
  <si>
    <t xml:space="preserve">16
Jul-
22
Jul</t>
  </si>
  <si>
    <t xml:space="preserve">23
Jul-
29
Jul</t>
  </si>
  <si>
    <t xml:space="preserve">30
Jul-
5
Aug</t>
  </si>
  <si>
    <t xml:space="preserve">6
Aug-
12
Aug</t>
  </si>
  <si>
    <t xml:space="preserve">13
Aug-
19
Aug</t>
  </si>
  <si>
    <t xml:space="preserve">20
Aug-
26
Aug</t>
  </si>
  <si>
    <t xml:space="preserve">27
Aug-
2
Sep</t>
  </si>
  <si>
    <t xml:space="preserve">3
Sep-
9
Sep</t>
  </si>
  <si>
    <t xml:space="preserve">10
Sep-
16
Sep</t>
  </si>
  <si>
    <t xml:space="preserve">17
Sep-
23
Sep</t>
  </si>
  <si>
    <t xml:space="preserve">24
Sep-
30
Sep</t>
  </si>
  <si>
    <t xml:space="preserve">1
Oct-
7
Oct</t>
  </si>
  <si>
    <t xml:space="preserve">8
Oct-
14
Oct</t>
  </si>
  <si>
    <t xml:space="preserve">15
Oct-
21
Oct</t>
  </si>
  <si>
    <t xml:space="preserve">22
Oct-
28
Oct</t>
  </si>
  <si>
    <t xml:space="preserve">29
Oct-
4
Nov</t>
  </si>
  <si>
    <t xml:space="preserve">5
Nov-
11
Nov</t>
  </si>
  <si>
    <t xml:space="preserve">Transact updated document in FPT</t>
  </si>
  <si>
    <t xml:space="preserve">1 Day</t>
  </si>
  <si>
    <t xml:space="preserve">Done</t>
  </si>
  <si>
    <t xml:space="preserve">Final list of parts to tool/ Order Tolling released </t>
  </si>
  <si>
    <t xml:space="preserve">4 Day</t>
  </si>
  <si>
    <t xml:space="preserve">FAR orders released</t>
  </si>
  <si>
    <t xml:space="preserve">CM to order the tools (48 Tools)</t>
  </si>
  <si>
    <t xml:space="preserve">3 Day</t>
  </si>
  <si>
    <t xml:space="preserve">Tool Approval</t>
  </si>
  <si>
    <t xml:space="preserve">6 w</t>
  </si>
  <si>
    <t xml:space="preserve">Ongoing</t>
  </si>
  <si>
    <t xml:space="preserve">Tools at supplier</t>
  </si>
  <si>
    <t xml:space="preserve">13 W</t>
  </si>
  <si>
    <t xml:space="preserve">Mec, part verification</t>
  </si>
  <si>
    <t xml:space="preserve">8 w</t>
  </si>
  <si>
    <t xml:space="preserve">FAR, Mech part to Transact</t>
  </si>
  <si>
    <t xml:space="preserve">5 w</t>
  </si>
  <si>
    <t xml:space="preserve">FAR report</t>
  </si>
  <si>
    <t xml:space="preserve">FAR approval</t>
  </si>
  <si>
    <t xml:space="preserve">Material purchasing for FAS</t>
  </si>
  <si>
    <t xml:space="preserve">21 w</t>
  </si>
  <si>
    <t xml:space="preserve">Test development</t>
  </si>
  <si>
    <t xml:space="preserve">17 w</t>
  </si>
  <si>
    <t xml:space="preserve">EP [ Early Production] , 160 units Generic </t>
  </si>
  <si>
    <t xml:space="preserve">2 w</t>
  </si>
  <si>
    <t xml:space="preserve">EP ( Gen )</t>
  </si>
  <si>
    <t xml:space="preserve">Partial ship 30 units  within ww25</t>
  </si>
  <si>
    <t xml:space="preserve">TransAct Validation Testing, Safety file EMC etc.</t>
  </si>
  <si>
    <t xml:space="preserve">6  w</t>
  </si>
  <si>
    <t xml:space="preserve">EP approval by Transact</t>
  </si>
  <si>
    <t xml:space="preserve">1 w</t>
  </si>
  <si>
    <t xml:space="preserve">PP [ Pre Production] , all documented , 320 units Generic</t>
  </si>
  <si>
    <t xml:space="preserve">PP</t>
  </si>
  <si>
    <t xml:space="preserve">Approval by Transact to go TO MP</t>
  </si>
  <si>
    <t xml:space="preserve">MP [Mass production] , </t>
  </si>
  <si>
    <t xml:space="preserve">MP</t>
  </si>
  <si>
    <t xml:space="preserve">CCM/Safe Launch Develop and Deployed</t>
  </si>
  <si>
    <t xml:space="preserve">10 w</t>
  </si>
  <si>
    <t xml:space="preserve">***Note***</t>
  </si>
  <si>
    <t xml:space="preserve">CM TOOLING STATUS SUMMARY</t>
  </si>
  <si>
    <t xml:space="preserve">Chart Data Table</t>
  </si>
  <si>
    <t xml:space="preserve">Week
 1</t>
  </si>
  <si>
    <t xml:space="preserve">Week 2</t>
  </si>
  <si>
    <t xml:space="preserve">Week 3</t>
  </si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Week 9</t>
  </si>
  <si>
    <t xml:space="preserve">Week 10</t>
  </si>
  <si>
    <t xml:space="preserve">Week 11</t>
  </si>
  <si>
    <t xml:space="preserve">Week 12</t>
  </si>
  <si>
    <t xml:space="preserve">Week 13</t>
  </si>
  <si>
    <t xml:space="preserve">Week 14</t>
  </si>
  <si>
    <t xml:space="preserve">Week 15</t>
  </si>
  <si>
    <t xml:space="preserve">Week 16</t>
  </si>
  <si>
    <t xml:space="preserve">Week 17</t>
  </si>
  <si>
    <t xml:space="preserve">Week 18</t>
  </si>
  <si>
    <t xml:space="preserve">Week 19</t>
  </si>
  <si>
    <t xml:space="preserve">Week 20</t>
  </si>
  <si>
    <t xml:space="preserve">Week 21</t>
  </si>
  <si>
    <t xml:space="preserve">Week 22</t>
  </si>
  <si>
    <t xml:space="preserve">Week 23</t>
  </si>
  <si>
    <t xml:space="preserve">Develop</t>
  </si>
  <si>
    <t xml:space="preserve">Tool design</t>
  </si>
  <si>
    <t xml:space="preserve">Tool Submitted</t>
  </si>
  <si>
    <t xml:space="preserve">DesignOK</t>
  </si>
  <si>
    <t xml:space="preserve">Not Develop</t>
  </si>
  <si>
    <t xml:space="preserve">PO_Released</t>
  </si>
  <si>
    <t xml:space="preserve">Waiting PO</t>
  </si>
  <si>
    <t xml:space="preserve">Total</t>
  </si>
  <si>
    <t xml:space="preserve">TACT owns</t>
  </si>
  <si>
    <t xml:space="preserve">TACT Decision and comment</t>
  </si>
  <si>
    <t xml:space="preserve">Tooling Detail</t>
  </si>
  <si>
    <t xml:space="preserve">Item
 no</t>
  </si>
  <si>
    <t xml:space="preserve">Type</t>
  </si>
  <si>
    <t xml:space="preserve">Part #</t>
  </si>
  <si>
    <t xml:space="preserve">Description</t>
  </si>
  <si>
    <t xml:space="preserve">Supplier</t>
  </si>
  <si>
    <t xml:space="preserve">Drawing Rev Up date</t>
  </si>
  <si>
    <t xml:space="preserve">ProE</t>
  </si>
  <si>
    <t xml:space="preserve">Tooling
Cost</t>
  </si>
  <si>
    <t xml:space="preserve">TACT   PO #</t>
  </si>
  <si>
    <t xml:space="preserve">Tooling Status</t>
  </si>
  <si>
    <t xml:space="preserve">TACT Eng
Comment</t>
  </si>
  <si>
    <t xml:space="preserve">Comment</t>
  </si>
  <si>
    <t xml:space="preserve">Category</t>
  </si>
  <si>
    <t xml:space="preserve">Cavity</t>
  </si>
  <si>
    <t xml:space="preserve">CM FAR STATUS SUMMARY</t>
  </si>
  <si>
    <t xml:space="preserve">POS 9000 28-10487</t>
  </si>
  <si>
    <t xml:space="preserve">Week 
7</t>
  </si>
  <si>
    <t xml:space="preserve">Week 
8</t>
  </si>
  <si>
    <t xml:space="preserve">Week 
9</t>
  </si>
  <si>
    <t xml:space="preserve">Week 
10</t>
  </si>
  <si>
    <t xml:space="preserve">Week 
11</t>
  </si>
  <si>
    <t xml:space="preserve">Week 
12</t>
  </si>
  <si>
    <t xml:space="preserve">Week 
13</t>
  </si>
  <si>
    <t xml:space="preserve">Week 
14</t>
  </si>
  <si>
    <t xml:space="preserve">Week 
15</t>
  </si>
  <si>
    <t xml:space="preserve">Week 
16</t>
  </si>
  <si>
    <t xml:space="preserve">Week 
17</t>
  </si>
  <si>
    <t xml:space="preserve">Week 
18</t>
  </si>
  <si>
    <t xml:space="preserve">Week 
19</t>
  </si>
  <si>
    <t xml:space="preserve">Week 
20</t>
  </si>
  <si>
    <t xml:space="preserve">Week 
21</t>
  </si>
  <si>
    <t xml:space="preserve">Week 
22</t>
  </si>
  <si>
    <t xml:space="preserve">Week 
23</t>
  </si>
  <si>
    <t xml:space="preserve">Week 
24</t>
  </si>
  <si>
    <t xml:space="preserve">Week 
25</t>
  </si>
  <si>
    <t xml:space="preserve">Week 
26</t>
  </si>
  <si>
    <t xml:space="preserve">Week 
27</t>
  </si>
  <si>
    <t xml:space="preserve">Week 
28</t>
  </si>
  <si>
    <t xml:space="preserve">Week 
29</t>
  </si>
  <si>
    <t xml:space="preserve">On Schedule </t>
  </si>
  <si>
    <t xml:space="preserve">Waiting Plan Date</t>
  </si>
  <si>
    <t xml:space="preserve">Submission On Time</t>
  </si>
  <si>
    <t xml:space="preserve">Submission Late</t>
  </si>
  <si>
    <t xml:space="preserve">Submitted to CM</t>
  </si>
  <si>
    <t xml:space="preserve">Rejected By CM</t>
  </si>
  <si>
    <t xml:space="preserve">Submitted to TACT</t>
  </si>
  <si>
    <t xml:space="preserve">Rejected By TACT</t>
  </si>
  <si>
    <t xml:space="preserve">Approved</t>
  </si>
  <si>
    <t xml:space="preserve">Item</t>
  </si>
  <si>
    <t xml:space="preserve">Rev</t>
  </si>
  <si>
    <t xml:space="preserve">CM PN</t>
  </si>
  <si>
    <t xml:space="preserve">QPA</t>
  </si>
  <si>
    <t xml:space="preserve">MOQ</t>
  </si>
  <si>
    <t xml:space="preserve">TACT Directed Supplier</t>
  </si>
  <si>
    <t xml:space="preserve">Tooling </t>
  </si>
  <si>
    <t xml:space="preserve">FAR Required</t>
  </si>
  <si>
    <t xml:space="preserve">FAR Commit Date</t>
  </si>
  <si>
    <t xml:space="preserve">FAR Submit Date</t>
  </si>
  <si>
    <t xml:space="preserve">FAR
Status</t>
  </si>
  <si>
    <t xml:space="preserve">FAR Shipper Tracking #</t>
  </si>
  <si>
    <t xml:space="preserve">TACT FAR #</t>
  </si>
  <si>
    <t xml:space="preserve">Notes</t>
  </si>
  <si>
    <t xml:space="preserve">M9--- DEFAULT CONFIG AM-23</t>
  </si>
  <si>
    <t xml:space="preserve">CFG-9000_T2</t>
  </si>
  <si>
    <t xml:space="preserve">C</t>
  </si>
  <si>
    <t xml:space="preserve">-</t>
  </si>
  <si>
    <t xml:space="preserve">Document</t>
  </si>
  <si>
    <t xml:space="preserve">FLASH PROGRAMMING SPECIFICATION</t>
  </si>
  <si>
    <t xml:space="preserve">28-10951</t>
  </si>
  <si>
    <t xml:space="preserve">CONFIG-M9--- W/PNP ON EPSON/PARALLEL 8-/4- POS/NCR PAPER (AM-23)</t>
  </si>
  <si>
    <t xml:space="preserve">CFG9001PE_101</t>
  </si>
  <si>
    <t xml:space="preserve">A</t>
  </si>
  <si>
    <t xml:space="preserve">TEST REQUIREMENTS: IN-CIRCUIT (GENERIC)</t>
  </si>
  <si>
    <t xml:space="preserve">98-09186</t>
  </si>
  <si>
    <t xml:space="preserve">TEST REQUIRMENTS: FUNCTIONAL (GENERIC)</t>
  </si>
  <si>
    <t xml:space="preserve">98-09187</t>
  </si>
  <si>
    <t xml:space="preserve">FPGA Implementation Specification</t>
  </si>
  <si>
    <t xml:space="preserve">28-10592L</t>
  </si>
  <si>
    <t xml:space="preserve">Schematic - POS 9--- Controller</t>
  </si>
  <si>
    <t xml:space="preserve">28-10603L</t>
  </si>
  <si>
    <t xml:space="preserve">Construction Drawing - POS 9--- Controller</t>
  </si>
  <si>
    <t xml:space="preserve">28-10605L</t>
  </si>
  <si>
    <t xml:space="preserve">SCHEMATIC-M280 36 PIN PAR IF</t>
  </si>
  <si>
    <t xml:space="preserve">28-04030</t>
  </si>
  <si>
    <t xml:space="preserve">B</t>
  </si>
  <si>
    <t xml:space="preserve">CONSTRUCTION-M280 36 PIN PAR I/F</t>
  </si>
  <si>
    <t xml:space="preserve">28-06471L</t>
  </si>
  <si>
    <t xml:space="preserve">RESISTOR-THK FILM -6-3 5% 1.2K OHM</t>
  </si>
  <si>
    <t xml:space="preserve">99-04055-122L</t>
  </si>
  <si>
    <t xml:space="preserve">TACT AVL</t>
  </si>
  <si>
    <t xml:space="preserve">EE part of Controller Board</t>
  </si>
  <si>
    <t xml:space="preserve">RESISTOR-THK FILM -6-3 5% 75 OHM</t>
  </si>
  <si>
    <t xml:space="preserve">99-04055-750L</t>
  </si>
  <si>
    <t xml:space="preserve">RESISTOR-THK FILM -8-5 - OHM</t>
  </si>
  <si>
    <t xml:space="preserve">99-04056-000L</t>
  </si>
  <si>
    <t xml:space="preserve">RESISITOR-THK FILM -8-5 5% 1-- OHM</t>
  </si>
  <si>
    <t xml:space="preserve">99-04056-101L</t>
  </si>
  <si>
    <t xml:space="preserve">Resistor - 12- Ohm 5% -8-5 RoHS</t>
  </si>
  <si>
    <t xml:space="preserve">99-04056-121L</t>
  </si>
  <si>
    <t xml:space="preserve">RESISTOR-THK FILM -8-5 5% 5.6K OHM</t>
  </si>
  <si>
    <t xml:space="preserve">99-04056-562L</t>
  </si>
  <si>
    <t xml:space="preserve">RESISTOR-THK FILM 1-- OHM 5% 12-6</t>
  </si>
  <si>
    <t xml:space="preserve">99-04057-101L</t>
  </si>
  <si>
    <t xml:space="preserve">RESISTOR-THK FILM 2512 5% 1.3 OHM</t>
  </si>
  <si>
    <t xml:space="preserve">99-04058-1R3L</t>
  </si>
  <si>
    <t xml:space="preserve">Resistor - -.4 ohm 1/2W 2-1- 1% RoHS</t>
  </si>
  <si>
    <t xml:space="preserve">99-04058-R40L</t>
  </si>
  <si>
    <t xml:space="preserve">CAPACITOR--6-3 5-V 2-% X7R .-1UF</t>
  </si>
  <si>
    <t xml:space="preserve">99-04060-103L</t>
  </si>
  <si>
    <t xml:space="preserve">HEADER-2MM VERTICAL 4 POS</t>
  </si>
  <si>
    <t xml:space="preserve">99-04067-4L</t>
  </si>
  <si>
    <t xml:space="preserve">HEADER-2MM VERTICAL 5 POS</t>
  </si>
  <si>
    <t xml:space="preserve">99-04067-5L</t>
  </si>
  <si>
    <t xml:space="preserve">HEADER-2MM VERTICAL 6 POS</t>
  </si>
  <si>
    <t xml:space="preserve">99-04067-6L</t>
  </si>
  <si>
    <t xml:space="preserve">CONNECTOR-2MM 7 POS NATURAL</t>
  </si>
  <si>
    <t xml:space="preserve">99-04067-7L</t>
  </si>
  <si>
    <t xml:space="preserve">HEADER-MOLEX MICROFIT 4 POS</t>
  </si>
  <si>
    <t xml:space="preserve">99-04068L</t>
  </si>
  <si>
    <t xml:space="preserve">CONNECTOR-PAK5- VERTICAL PLUG 4-POS</t>
  </si>
  <si>
    <t xml:space="preserve">99-04069-40L</t>
  </si>
  <si>
    <t xml:space="preserve">CONNECTOR-LIF 1.25MM 28POS</t>
  </si>
  <si>
    <t xml:space="preserve">99-04071L</t>
  </si>
  <si>
    <t xml:space="preserve">TRANSISTOR-SMALL SIGNAL NPN</t>
  </si>
  <si>
    <t xml:space="preserve">99-04082L</t>
  </si>
  <si>
    <t xml:space="preserve">IC-VOLTAGE REGULATOR ADJUSTABLE</t>
  </si>
  <si>
    <t xml:space="preserve">99-04095L</t>
  </si>
  <si>
    <t xml:space="preserve">IC-VOLTAGE REGULATOR LDO 3.3V</t>
  </si>
  <si>
    <t xml:space="preserve">99-04097L</t>
  </si>
  <si>
    <t xml:space="preserve">HEADER - VERTICAL .1 INCH  4POS</t>
  </si>
  <si>
    <t xml:space="preserve">99-04110-4L</t>
  </si>
  <si>
    <t xml:space="preserve">TRANSISTOR - FET P-CHANNEL 8A</t>
  </si>
  <si>
    <t xml:space="preserve">99-04112L</t>
  </si>
  <si>
    <t xml:space="preserve">RESISTOR-THK FILM -6-3 1% 1K OHM</t>
  </si>
  <si>
    <t xml:space="preserve">99-04121-1001L</t>
  </si>
  <si>
    <t xml:space="preserve">RESISTOR-THK FILM -6-3 1% 24- OHM</t>
  </si>
  <si>
    <t xml:space="preserve">99-04121-2400L</t>
  </si>
  <si>
    <t xml:space="preserve">RESISTOR - THK FILM -6-3  1% 62- OHM ROHS</t>
  </si>
  <si>
    <t xml:space="preserve">99-04121-6200L</t>
  </si>
  <si>
    <t xml:space="preserve">RESISTOR - 8.2K 1% -6-3 RoHS</t>
  </si>
  <si>
    <t xml:space="preserve">99-04121-8201L</t>
  </si>
  <si>
    <t xml:space="preserve">Resistor - 1-- Ohm 5% 121- RoHS</t>
  </si>
  <si>
    <t xml:space="preserve">99-04777-101L</t>
  </si>
  <si>
    <t xml:space="preserve">LED-SMT -6-3 RED</t>
  </si>
  <si>
    <t xml:space="preserve">99-05082L</t>
  </si>
  <si>
    <t xml:space="preserve">LED-SMT -6-3 GRCMN</t>
  </si>
  <si>
    <t xml:space="preserve">99-05084L</t>
  </si>
  <si>
    <t xml:space="preserve">DIODE-TVS ARRAY TSOP-6</t>
  </si>
  <si>
    <t xml:space="preserve">99-05696L</t>
  </si>
  <si>
    <t xml:space="preserve">Ferrite - -8-5 1---ohm@1--MHz RoHS</t>
  </si>
  <si>
    <t xml:space="preserve">99-05715L</t>
  </si>
  <si>
    <t xml:space="preserve">FERRITE - -6-3 1---ohm@1--MHz RoHS</t>
  </si>
  <si>
    <t xml:space="preserve">99-05717L</t>
  </si>
  <si>
    <t xml:space="preserve">TRANSISTOR-FET DUAL N CHANNEL 2.5A</t>
  </si>
  <si>
    <t xml:space="preserve">99-05731L</t>
  </si>
  <si>
    <t xml:space="preserve">CONNECTOR-USB VERTICAL</t>
  </si>
  <si>
    <t xml:space="preserve">99-05736L</t>
  </si>
  <si>
    <t xml:space="preserve">FUSE-3A 125V TIME DELAY</t>
  </si>
  <si>
    <t xml:space="preserve">99-05944L</t>
  </si>
  <si>
    <t xml:space="preserve">Resistor - 11K 1% -8-5 RoHS</t>
  </si>
  <si>
    <t xml:space="preserve">99-05953-113L</t>
  </si>
  <si>
    <t xml:space="preserve">Chip - Res Array -4-2x4 1K Ohm RoHS</t>
  </si>
  <si>
    <t xml:space="preserve">99-05955-102L</t>
  </si>
  <si>
    <t xml:space="preserve">CHIP-RES ARRAY -4-2X4 ISO 47 OHM</t>
  </si>
  <si>
    <t xml:space="preserve">99-05955-470L</t>
  </si>
  <si>
    <t xml:space="preserve">FERRITE-998 OHMS 1--MHZ RADIAL</t>
  </si>
  <si>
    <t xml:space="preserve">99-05970L</t>
  </si>
  <si>
    <t xml:space="preserve">CONNECTOR-6 POS FFC THT RA</t>
  </si>
  <si>
    <t xml:space="preserve">99-05972-06L</t>
  </si>
  <si>
    <t xml:space="preserve">TRANSIENT SUPRESSOR-26V .3J -8-5</t>
  </si>
  <si>
    <t xml:space="preserve">99-05976L</t>
  </si>
  <si>
    <t xml:space="preserve">SWITCH-TACT R/A THT</t>
  </si>
  <si>
    <t xml:space="preserve">99-05978L</t>
  </si>
  <si>
    <t xml:space="preserve">CONNECTOR-2 POS VERTICAL THT</t>
  </si>
  <si>
    <t xml:space="preserve">99-05979L</t>
  </si>
  <si>
    <t xml:space="preserve">CAPACITOR -MLC -4-2 16V 2-% X7R -.-1UF ROHS</t>
  </si>
  <si>
    <t xml:space="preserve">99-06747-103L</t>
  </si>
  <si>
    <t xml:space="preserve">Capacitor - MLC 33pf 5% 16V NPO -4-2 RoHS</t>
  </si>
  <si>
    <t xml:space="preserve">99-06747-330L</t>
  </si>
  <si>
    <t xml:space="preserve">CAPACITOR - MLC -4-2 6.3V 2-% X5R -.1UF ROHS</t>
  </si>
  <si>
    <t xml:space="preserve">99-06748-104L</t>
  </si>
  <si>
    <t xml:space="preserve">CAPACITOR - MLC -4-2 5-V 2-% X7R -.--1UF ROHS</t>
  </si>
  <si>
    <t xml:space="preserve">99-06752-102L</t>
  </si>
  <si>
    <t xml:space="preserve">Capacitor - MLC 68-pf 5% 5-V X7R -4-2 RoHS</t>
  </si>
  <si>
    <t xml:space="preserve">99-06758-681L</t>
  </si>
  <si>
    <t xml:space="preserve">IC - Microprocessor MCF5253 225 Pin PBGA RoHS</t>
  </si>
  <si>
    <t xml:space="preserve">99-06767L</t>
  </si>
  <si>
    <t xml:space="preserve">IC - ADJUSTABLE STEP DOWN SWITCHING REGULATOR RoHS</t>
  </si>
  <si>
    <t xml:space="preserve">99-07840L</t>
  </si>
  <si>
    <t xml:space="preserve">RECTIFIER - SCHOTTKY 3A 4-V RoHS</t>
  </si>
  <si>
    <t xml:space="preserve">99-07843L</t>
  </si>
  <si>
    <t xml:space="preserve">Resistor - 1M 5% -4-2 RoHS</t>
  </si>
  <si>
    <t xml:space="preserve">99-08379-106L</t>
  </si>
  <si>
    <t xml:space="preserve">Resistor - 2-K 5% -4-2 RoHS</t>
  </si>
  <si>
    <t xml:space="preserve">99-08379-203L</t>
  </si>
  <si>
    <t xml:space="preserve">Resistor - Thick Film 2.2K Ohm 5% -4-2 RoHS</t>
  </si>
  <si>
    <t xml:space="preserve">99-08379-222L</t>
  </si>
  <si>
    <t xml:space="preserve">Resistor - 2.4K 5% -4-2 RoHS</t>
  </si>
  <si>
    <t xml:space="preserve">99-08379-242L</t>
  </si>
  <si>
    <t xml:space="preserve">Resistor - 47 ohm 5% -4-2 RoHS</t>
  </si>
  <si>
    <t xml:space="preserve">99-08379-470L</t>
  </si>
  <si>
    <t xml:space="preserve">Resistor - 4.7K 5% -4-2 RoHS</t>
  </si>
  <si>
    <t xml:space="preserve">99-08379-472L</t>
  </si>
  <si>
    <t xml:space="preserve">RESISTOR- 82- ohm  5% -4-2 RoHS</t>
  </si>
  <si>
    <t xml:space="preserve">99-08379-821L</t>
  </si>
  <si>
    <t xml:space="preserve">SDRAM 1Mx16x4 166Mhz 6-pin FBGA RoHS</t>
  </si>
  <si>
    <t xml:space="preserve">99-08385L</t>
  </si>
  <si>
    <t xml:space="preserve">Transient Supressor 3.3V .3J -8-5 RoHS</t>
  </si>
  <si>
    <t xml:space="preserve">99-08389L</t>
  </si>
  <si>
    <t xml:space="preserve">IC - Reset Controller 3.-6V SOT23 - ADM1818 RoHS</t>
  </si>
  <si>
    <t xml:space="preserve">99-08390L</t>
  </si>
  <si>
    <t xml:space="preserve">IC - Dual Comparators TSSOP8 RoHS</t>
  </si>
  <si>
    <t xml:space="preserve">99-08393L</t>
  </si>
  <si>
    <t xml:space="preserve">IC - Octal Line Driver 74LVC541 TSSOP-2- RoHS</t>
  </si>
  <si>
    <t xml:space="preserve">99-08394L</t>
  </si>
  <si>
    <t xml:space="preserve">I.C.- CMPROM- Serial- 8K TSSOP RoHS</t>
  </si>
  <si>
    <t xml:space="preserve">99-08397L</t>
  </si>
  <si>
    <t xml:space="preserve">Resistor - 1K 1% -4-2 RoHS</t>
  </si>
  <si>
    <t xml:space="preserve">99-08403-102L</t>
  </si>
  <si>
    <t xml:space="preserve">Resistor - 1-K 1% -4-2 RoHS</t>
  </si>
  <si>
    <t xml:space="preserve">99-08403-103L</t>
  </si>
  <si>
    <t xml:space="preserve">Resistor - 1.37K 1% -4-2 RoHS</t>
  </si>
  <si>
    <t xml:space="preserve">99-08403-1371L</t>
  </si>
  <si>
    <t xml:space="preserve">Resistor - 2.32K 1% -4-2 RoHS</t>
  </si>
  <si>
    <t xml:space="preserve">99-08403-2321L</t>
  </si>
  <si>
    <t xml:space="preserve">RESISTOR-23.2K 1% -4-2</t>
  </si>
  <si>
    <t xml:space="preserve">99-08403-2322L</t>
  </si>
  <si>
    <t xml:space="preserve">Resistor - 2.74K 1% -4-2 RoHS</t>
  </si>
  <si>
    <t xml:space="preserve">99-08403-2741L</t>
  </si>
  <si>
    <t xml:space="preserve">Resistor - 3.32K 1% -4-2 RoHS</t>
  </si>
  <si>
    <t xml:space="preserve">99-08403-3321L</t>
  </si>
  <si>
    <t xml:space="preserve">Resistor - 4.-2K Ohm 1% -4-2 RoHS</t>
  </si>
  <si>
    <t xml:space="preserve">99-08403-4021L</t>
  </si>
  <si>
    <t xml:space="preserve">RESISTOR-THK FILM -4-2 1% 4-.2K</t>
  </si>
  <si>
    <t xml:space="preserve">99-08403-4022L</t>
  </si>
  <si>
    <t xml:space="preserve">Resistor - Thick Film 5.49K Ohm 1% -4-2 RoHS</t>
  </si>
  <si>
    <t xml:space="preserve">99-08403-5491L</t>
  </si>
  <si>
    <t xml:space="preserve">RESISITOR-5.6K 1% -4-2</t>
  </si>
  <si>
    <t xml:space="preserve">99-08403-5601L</t>
  </si>
  <si>
    <t xml:space="preserve">RESISTOR-6.-4K 1% -4-2 ROHS</t>
  </si>
  <si>
    <t xml:space="preserve">99-08403-6041L</t>
  </si>
  <si>
    <t xml:space="preserve">Resistor - 68- 1% -4-2 RoHS</t>
  </si>
  <si>
    <t xml:space="preserve">99-08403-6800L</t>
  </si>
  <si>
    <t xml:space="preserve">CAPACITOR AL ELECT 35v 33--uf 2-% ROHS</t>
  </si>
  <si>
    <t xml:space="preserve">99-08411L</t>
  </si>
  <si>
    <t xml:space="preserve">DUAL DMOS STEPPER MOTOR DRIVERS</t>
  </si>
  <si>
    <t xml:space="preserve">99-08421L</t>
  </si>
  <si>
    <t xml:space="preserve">LOW POWER CMOS INVERTER 74LVC14 TSSOP14</t>
  </si>
  <si>
    <t xml:space="preserve">99-08423L</t>
  </si>
  <si>
    <t xml:space="preserve">OSCILLATOR - 19.66-8 MHz 1-- PPM ROHS</t>
  </si>
  <si>
    <t xml:space="preserve">99-08426L</t>
  </si>
  <si>
    <t xml:space="preserve">CAPACITOR-AL ELECT 22uf 2-% 35v RADIAL</t>
  </si>
  <si>
    <t xml:space="preserve">99-08427L</t>
  </si>
  <si>
    <t xml:space="preserve">Buzzer - 3V RoHS</t>
  </si>
  <si>
    <t xml:space="preserve">99-08448L</t>
  </si>
  <si>
    <t xml:space="preserve">FERRITE--8-5, 1---ohm@1--MHz  ROHS</t>
  </si>
  <si>
    <t xml:space="preserve">99-10081L</t>
  </si>
  <si>
    <t xml:space="preserve">Crystal - 24MHz SMD 3225</t>
  </si>
  <si>
    <t xml:space="preserve">99-10092L</t>
  </si>
  <si>
    <t xml:space="preserve">Altera Cyclone I FPGA EP1C3T144C8</t>
  </si>
  <si>
    <t xml:space="preserve">99-10093L</t>
  </si>
  <si>
    <t xml:space="preserve">Polyfuse 1.5A @ 23deg C  33V SMT</t>
  </si>
  <si>
    <t xml:space="preserve">99-10094L</t>
  </si>
  <si>
    <t xml:space="preserve">IC - LDO Voltage Regulator 15- mA SOT23-5</t>
  </si>
  <si>
    <t xml:space="preserve">99-10095L</t>
  </si>
  <si>
    <t xml:space="preserve">Chip Ferrite Array 4 x 1K@1--Mhz</t>
  </si>
  <si>
    <t xml:space="preserve">99-10096L</t>
  </si>
  <si>
    <t xml:space="preserve">Common mode choke 9- Ohm @ 1--Mhz 12-6</t>
  </si>
  <si>
    <t xml:space="preserve">99-10097L</t>
  </si>
  <si>
    <t xml:space="preserve">IC - Octal Bus Transceiver TSSOP2- RoHS</t>
  </si>
  <si>
    <t xml:space="preserve">99-10098L</t>
  </si>
  <si>
    <t xml:space="preserve">IC - Octal Line Driver TSSOP2- RoHS</t>
  </si>
  <si>
    <t xml:space="preserve">99-10099L</t>
  </si>
  <si>
    <t xml:space="preserve">Switch R/A Tact RoHS</t>
  </si>
  <si>
    <t xml:space="preserve">99-10100L</t>
  </si>
  <si>
    <t xml:space="preserve">Flash 4 Mbit x 16 48 pin FBGA RoHS</t>
  </si>
  <si>
    <t xml:space="preserve">99-10101L</t>
  </si>
  <si>
    <t xml:space="preserve">Inductor - 22 uH 1.2A RoHS</t>
  </si>
  <si>
    <t xml:space="preserve">99-10102L</t>
  </si>
  <si>
    <t xml:space="preserve">Capacitor - MLCC 4.7 uF 1-% 5-V X5R 12-6 RoHS</t>
  </si>
  <si>
    <t xml:space="preserve">99-10105-475L</t>
  </si>
  <si>
    <t xml:space="preserve">Capacitor - MLCC 1- uF 1-% 16V X5R 12-6 RoHS</t>
  </si>
  <si>
    <t xml:space="preserve">99-10106-106L</t>
  </si>
  <si>
    <t xml:space="preserve">SWITCH - ROCKER</t>
  </si>
  <si>
    <t xml:space="preserve">99-12335L</t>
  </si>
  <si>
    <t xml:space="preserve">RESISTOR-THK FILM -6-3 5% 1-K OHM</t>
  </si>
  <si>
    <t xml:space="preserve">99-04055-103L</t>
  </si>
  <si>
    <t xml:space="preserve">EE Part of Interface Board</t>
  </si>
  <si>
    <t xml:space="preserve">RESISTOR-THK FILM -6-3 5% 3.3K</t>
  </si>
  <si>
    <t xml:space="preserve">99-04055-332L</t>
  </si>
  <si>
    <t xml:space="preserve">CAPACITOR--8-5 5-V 2-% X7R .1UF</t>
  </si>
  <si>
    <t xml:space="preserve">99-04061-104L</t>
  </si>
  <si>
    <t xml:space="preserve">RESISTOR-THK FILM 0603 5% 1K OHM</t>
  </si>
  <si>
    <t xml:space="preserve">99-04055-102L</t>
  </si>
  <si>
    <t xml:space="preserve">CAPACITOR-0603 50V 10% NPO 47PF</t>
  </si>
  <si>
    <t xml:space="preserve">99-04059-470L</t>
  </si>
  <si>
    <t xml:space="preserve">CAPACITOR-0603 50V 20% X7R .001UF</t>
  </si>
  <si>
    <t xml:space="preserve">99-04060-102L</t>
  </si>
  <si>
    <t xml:space="preserve">CONNECTOR-PAK50 R/A SOCKET 40POS</t>
  </si>
  <si>
    <t xml:space="preserve">99-04070-40L</t>
  </si>
  <si>
    <t xml:space="preserve">CAPACITOR-AL ELEC SMT 16V 20% 22UF</t>
  </si>
  <si>
    <t xml:space="preserve">99-04124L</t>
  </si>
  <si>
    <t xml:space="preserve">CONNECTOR-CENTR RA BAILS PN#4-40</t>
  </si>
  <si>
    <t xml:space="preserve">99-10088L</t>
  </si>
  <si>
    <t xml:space="preserve">IC-HEX SCHMITT INVERTER SMT 74HC14</t>
  </si>
  <si>
    <t xml:space="preserve">99-04146L</t>
  </si>
  <si>
    <t xml:space="preserve">CM Process Status</t>
  </si>
  <si>
    <t xml:space="preserve">CM Phase-In Status</t>
  </si>
  <si>
    <t xml:space="preserve">RFC #</t>
  </si>
  <si>
    <t xml:space="preserve">RFC Release Date</t>
  </si>
  <si>
    <t xml:space="preserve">Description of Change</t>
  </si>
  <si>
    <t xml:space="preserve">TACT P/N</t>
  </si>
  <si>
    <t xml:space="preserve">CM P/N</t>
  </si>
  <si>
    <t xml:space="preserve">Part Description</t>
  </si>
  <si>
    <t xml:space="preserve">M/E/B</t>
  </si>
  <si>
    <t xml:space="preserve">Quote to TACT? 
(Y/N)</t>
  </si>
  <si>
    <t xml:space="preserve">TACT Quote Approval Date</t>
  </si>
  <si>
    <t xml:space="preserve">TACT FAR Approval Date</t>
  </si>
  <si>
    <t xml:space="preserve">Released ECO Date</t>
  </si>
  <si>
    <t xml:space="preserve">New P/N? 
(Y/N)</t>
  </si>
  <si>
    <t xml:space="preserve">Old P/N</t>
  </si>
  <si>
    <t xml:space="preserve">On-hand Inventory Qty  
(Old P/N)</t>
  </si>
  <si>
    <t xml:space="preserve">Inventory Cost</t>
  </si>
  <si>
    <t xml:space="preserve">Phase-In Date</t>
  </si>
  <si>
    <t xml:space="preserve">Cut-in S/N  </t>
  </si>
  <si>
    <t xml:space="preserve">Status (Open/Closed)</t>
  </si>
  <si>
    <t xml:space="preserve">Comments</t>
  </si>
  <si>
    <t xml:space="preserve">Note: Each P/N listed in RFC must have separate line item in tracker</t>
  </si>
  <si>
    <t xml:space="preserve">OPEN ACTION LIST</t>
  </si>
  <si>
    <t xml:space="preserve">Issue</t>
  </si>
  <si>
    <t xml:space="preserve">Action Required</t>
  </si>
  <si>
    <t xml:space="preserve">Responsible Party</t>
  </si>
  <si>
    <t xml:space="preserve">Date</t>
  </si>
  <si>
    <t xml:space="preserve">Due</t>
  </si>
  <si>
    <t xml:space="preserve">Complete</t>
  </si>
  <si>
    <t xml:space="preserve">9000 project planning</t>
  </si>
  <si>
    <t xml:space="preserve">TSA to confirm 11 week validation plan</t>
  </si>
  <si>
    <t xml:space="preserve">TSA</t>
  </si>
  <si>
    <t xml:space="preserve">6 weeks validication plan is confirmed by Transact</t>
  </si>
  <si>
    <t xml:space="preserve">Need PO for EP, PP, MP units and request PO</t>
  </si>
  <si>
    <t xml:space="preserve">PO#42772  28-11584 Generic ( 160 units EP ETA Jun,30 /// 320 units PP ETA Jul,30 //// 800 units MP Sep, 18 ) 
PO#42775  28-10487 Centronic ( 320 units EP ETA Sep 22 ///  800 units MP ETA Nov,21 )</t>
  </si>
  <si>
    <t xml:space="preserve">Clarify why Nagoya PO is not via CM</t>
  </si>
  <si>
    <t xml:space="preserve">Propose 200 unit EP </t>
  </si>
  <si>
    <t xml:space="preserve">P/N 28-11584</t>
  </si>
  <si>
    <t xml:space="preserve">Determine Apprroval/FAR process for Transact's directed suppliers</t>
  </si>
  <si>
    <t xml:space="preserve">Confijrm understanding of udpated timeline</t>
  </si>
  <si>
    <t xml:space="preserve">Identify common materials with EPIC950/MP2 and update FAR status</t>
  </si>
  <si>
    <t xml:space="preserve">CM</t>
  </si>
  <si>
    <t xml:space="preserve">Confirm CM requires FAR 28-10815 ( Blade knife assembly )  only</t>
  </si>
  <si>
    <t xml:space="preserve">Refer to FAR submission flow process</t>
  </si>
  <si>
    <t xml:space="preserve">Remove springs purchasing plan from Omon</t>
  </si>
  <si>
    <t xml:space="preserve">Change to Goko vedor</t>
  </si>
  <si>
    <t xml:space="preserve">Confirm Nagoya supply 28-10405 with Ithaca artwork ( 28-10478, 28-10479 )</t>
  </si>
  <si>
    <t xml:space="preserve">Nagoya confirms supply part with printed logo</t>
  </si>
  <si>
    <t xml:space="preserve">Need updated drawing 28-10405 with artwork ( 28-10478, 28-10479 )</t>
  </si>
  <si>
    <t xml:space="preserve">Received update in RFC#R37168</t>
  </si>
  <si>
    <t xml:space="preserve">Confirm 28-09752 and  28-10980 ( Bearing ) have corrected material</t>
  </si>
  <si>
    <r>
      <rPr>
        <sz val="12"/>
        <color rgb="FF000000"/>
        <rFont val="Arial"/>
        <family val="2"/>
      </rPr>
      <t xml:space="preserve">Already confirm vendor refer to </t>
    </r>
    <r>
      <rPr>
        <sz val="10"/>
        <color rgb="FF000000"/>
        <rFont val="Arial"/>
        <family val="2"/>
      </rPr>
      <t xml:space="preserve">MATERIAL: TMS-M5110
  (BRONZE, POWDERED METAL (SAE 841); OIL IMPREGNATED WITH NYE SYNTHETIC OIL 180P).</t>
    </r>
  </si>
  <si>
    <t xml:space="preserve">Which sensor to buy from which supplier 99-04081</t>
  </si>
  <si>
    <t xml:space="preserve">Supplier ALEPH</t>
  </si>
  <si>
    <t xml:space="preserve">Why PN 28-06479L ( I/F Board )in BOM twice rev A and J</t>
  </si>
  <si>
    <t xml:space="preserve">Determine alternative supplier for Flat Flex cable (28-04036L) </t>
  </si>
  <si>
    <t xml:space="preserve">Using Winxin / Cable is common used with EPIC950 ( FAR22147 )</t>
  </si>
  <si>
    <t xml:space="preserve">Scrup BOM for dupplicate parts to submit FAR one time</t>
  </si>
  <si>
    <t xml:space="preserve">Determine alternative supplier for Tear off  ( 28-10316 )</t>
  </si>
  <si>
    <t xml:space="preserve">Santec</t>
  </si>
  <si>
    <t xml:space="preserve">Confirm labels to be printed by CM</t>
  </si>
  <si>
    <t xml:space="preserve">CM should print serial number plate only 28-10487</t>
  </si>
  <si>
    <t xml:space="preserve">Provide Test spec and Test procedure </t>
  </si>
  <si>
    <t xml:space="preserve">Determine actions for BOM 22-11584</t>
  </si>
  <si>
    <t xml:space="preserve">CM to propose Flow layout </t>
  </si>
  <si>
    <t xml:space="preserve">TSA confirm correct BOM for Generic</t>
  </si>
  <si>
    <t xml:space="preserve">CM provide quote for Generic and Centronic </t>
  </si>
  <si>
    <t xml:space="preserve">Quote submitted. Confirming price change of some parts against original Quote</t>
  </si>
  <si>
    <t xml:space="preserve">Provide FAR submission date </t>
  </si>
  <si>
    <t xml:space="preserve">Pending updated FAR dates from Nagoya</t>
  </si>
  <si>
    <t xml:space="preserve">Update process tooling into Tooling list</t>
  </si>
  <si>
    <t xml:space="preserve">Provide revised Quote for Centronics model</t>
  </si>
  <si>
    <t xml:space="preserve">Provide revised Quote for Generic model</t>
  </si>
  <si>
    <t xml:space="preserve">Add process tool in tool tracker</t>
  </si>
  <si>
    <t xml:space="preserve">Provide spec of F/W programming adaptor for IC U3 of  POS9000 controller board</t>
  </si>
  <si>
    <t xml:space="preserve">CM propose Quote , Brand / Model of Programming device</t>
  </si>
  <si>
    <t xml:space="preserve">Submit Quote and FCT / ICT design , Test plan</t>
  </si>
  <si>
    <t xml:space="preserve">Send Printing Paper for Test development </t>
  </si>
  <si>
    <t xml:space="preserve">Update all mat'l required in FAR stutus list.</t>
  </si>
  <si>
    <t xml:space="preserve">Confirm 28-28503 ( Maintenance manual ) REV D dwg released under R37170 to include in BOM</t>
  </si>
  <si>
    <t xml:space="preserve">Part is confirmed by TACT not required in BOM</t>
  </si>
  <si>
    <t xml:space="preserve">Provide improved Tool and FAR schedule from Nagoya</t>
  </si>
  <si>
    <t xml:space="preserve">Provide initial CCM that includes requirements , Lesson learnt</t>
  </si>
  <si>
    <t xml:space="preserve">Draft were sent</t>
  </si>
  <si>
    <t xml:space="preserve">Implement site tree to organize information and data on the FTP site</t>
  </si>
  <si>
    <t xml:space="preserve">9000 Process</t>
  </si>
  <si>
    <t xml:space="preserve">Midframe ( 28-15477 ) assembled with  at Supplier ( Nagoya )  ?</t>
  </si>
  <si>
    <t xml:space="preserve">CM will assemble this part</t>
  </si>
  <si>
    <t xml:space="preserve">Item #1</t>
  </si>
  <si>
    <t xml:space="preserve">Responsible</t>
  </si>
  <si>
    <t xml:space="preserve">EP - ~45</t>
  </si>
  <si>
    <t xml:space="preserve">EP</t>
  </si>
  <si>
    <t xml:space="preserve">MP + ~90</t>
  </si>
  <si>
    <t xml:space="preserve">NPI ENG</t>
  </si>
  <si>
    <t xml:space="preserve">Flow</t>
  </si>
  <si>
    <t xml:space="preserve">D</t>
  </si>
  <si>
    <t xml:space="preserve">R</t>
  </si>
  <si>
    <t xml:space="preserve">FMEA</t>
  </si>
  <si>
    <t xml:space="preserve">WI</t>
  </si>
  <si>
    <t xml:space="preserve">R/E</t>
  </si>
  <si>
    <t xml:space="preserve">E</t>
  </si>
  <si>
    <t xml:space="preserve">Process Tooling</t>
  </si>
  <si>
    <r>
      <rPr>
        <b val="true"/>
        <sz val="12"/>
        <color rgb="FF000000"/>
        <rFont val="Calibri"/>
        <family val="2"/>
      </rPr>
      <t xml:space="preserve">D</t>
    </r>
    <r>
      <rPr>
        <b val="true"/>
        <vertAlign val="superscript"/>
        <sz val="12"/>
        <color rgb="FF000000"/>
        <rFont val="Calibri"/>
        <family val="2"/>
      </rPr>
      <t xml:space="preserve">1</t>
    </r>
  </si>
  <si>
    <t xml:space="preserve">MFG ENG</t>
  </si>
  <si>
    <t xml:space="preserve">PM Plan</t>
  </si>
  <si>
    <t xml:space="preserve">QA</t>
  </si>
  <si>
    <t xml:space="preserve">Control Plan</t>
  </si>
  <si>
    <t xml:space="preserve">IPQC</t>
  </si>
  <si>
    <r>
      <rPr>
        <b val="true"/>
        <sz val="12"/>
        <color rgb="FF000000"/>
        <rFont val="Calibri"/>
        <family val="2"/>
      </rPr>
      <t xml:space="preserve">D</t>
    </r>
    <r>
      <rPr>
        <b val="true"/>
        <vertAlign val="superscript"/>
        <sz val="12"/>
        <color rgb="FF000000"/>
        <rFont val="Calibri"/>
        <family val="2"/>
      </rPr>
      <t xml:space="preserve">2</t>
    </r>
  </si>
  <si>
    <t xml:space="preserve">OQA</t>
  </si>
  <si>
    <t xml:space="preserve">CCM - Process</t>
  </si>
  <si>
    <t xml:space="preserve">~C</t>
  </si>
  <si>
    <t xml:space="preserve">Cosmetic Spec</t>
  </si>
  <si>
    <t xml:space="preserve">PQ Acceptance</t>
  </si>
  <si>
    <t xml:space="preserve">FPY Tracking</t>
  </si>
  <si>
    <t xml:space="preserve">Prod/QA/ME</t>
  </si>
  <si>
    <t xml:space="preserve">Training</t>
  </si>
  <si>
    <t xml:space="preserve">D/R/E</t>
  </si>
  <si>
    <t xml:space="preserve">Sourcing</t>
  </si>
  <si>
    <t xml:space="preserve">FAR</t>
  </si>
  <si>
    <r>
      <rPr>
        <b val="true"/>
        <sz val="12"/>
        <color rgb="FF000000"/>
        <rFont val="Calibri"/>
        <family val="2"/>
      </rPr>
      <t xml:space="preserve">C</t>
    </r>
    <r>
      <rPr>
        <b val="true"/>
        <vertAlign val="superscript"/>
        <sz val="12"/>
        <color rgb="FF000000"/>
        <rFont val="Calibri"/>
        <family val="2"/>
      </rPr>
      <t xml:space="preserve">3</t>
    </r>
  </si>
  <si>
    <t xml:space="preserve">SQE</t>
  </si>
  <si>
    <t xml:space="preserve">CCM - Material</t>
  </si>
  <si>
    <r>
      <rPr>
        <b val="true"/>
        <sz val="12"/>
        <color rgb="FF000000"/>
        <rFont val="Calibri"/>
        <family val="2"/>
      </rPr>
      <t xml:space="preserve">E</t>
    </r>
    <r>
      <rPr>
        <b val="true"/>
        <vertAlign val="superscript"/>
        <sz val="12"/>
        <color rgb="FF000000"/>
        <rFont val="Calibri"/>
        <family val="2"/>
      </rPr>
      <t xml:space="preserve">4</t>
    </r>
  </si>
  <si>
    <t xml:space="preserve">Test</t>
  </si>
  <si>
    <t xml:space="preserve">Test - ICT</t>
  </si>
  <si>
    <t xml:space="preserve">Test - FCT</t>
  </si>
  <si>
    <t xml:space="preserve">Test - Functional</t>
  </si>
  <si>
    <t xml:space="preserve">Legend</t>
  </si>
  <si>
    <t xml:space="preserve">Notes:</t>
  </si>
  <si>
    <t xml:space="preserve">D - Draft</t>
  </si>
  <si>
    <t xml:space="preserve">1 - Proposal should be submitted and approved and tooling under fabrication</t>
  </si>
  <si>
    <t xml:space="preserve">R - Released/ Ready</t>
  </si>
  <si>
    <t xml:space="preserve">2 - Need to develop these tools at this phase during build</t>
  </si>
  <si>
    <t xml:space="preserve">E - Executing</t>
  </si>
  <si>
    <t xml:space="preserve">3 - FARs for changes to tooling from EP should be resubmitted</t>
  </si>
  <si>
    <t xml:space="preserve">C - Complete</t>
  </si>
  <si>
    <t xml:space="preserve">4 - Need to start reporting on the first lot off tool</t>
  </si>
  <si>
    <t xml:space="preserve">Submitted to HT</t>
  </si>
  <si>
    <t xml:space="preserve">Rejected By HT</t>
  </si>
  <si>
    <t xml:space="preserve">Not Applicable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0.0000"/>
    <numFmt numFmtId="166" formatCode="#,##0.000000\ ;&quot; (&quot;#,##0.000000\);&quot; -&quot;#\ ;@\ "/>
    <numFmt numFmtId="167" formatCode="General\ "/>
    <numFmt numFmtId="168" formatCode="0.000"/>
    <numFmt numFmtId="169" formatCode="#,##0.0\ ;\(#,##0.0\)"/>
    <numFmt numFmtId="170" formatCode="#,##0.000\ ;\(#,##0.000\)"/>
    <numFmt numFmtId="171" formatCode="\$#,##0\ ;&quot;($&quot;#,##0\)"/>
    <numFmt numFmtId="172" formatCode="\$#,##0.0\ ;[RED]&quot;($&quot;#,##0.0\)"/>
    <numFmt numFmtId="173" formatCode="#,##0.00\ ;\-#,##0.00\ ;&quot; -&quot;#\ ;@\ "/>
    <numFmt numFmtId="174" formatCode="_-* #,##0.00_-;\-* #,##0.00_-;_-* \-??_-;_-@_-"/>
    <numFmt numFmtId="175" formatCode="#,##0.00\ ;&quot; (&quot;#,##0.00\);&quot; -&quot;#\ ;@\ "/>
    <numFmt numFmtId="176" formatCode="#,##0\ ;&quot; (&quot;#,##0\);&quot; - &quot;;@\ "/>
    <numFmt numFmtId="177" formatCode="&quot; HK$&quot;#,##0.00\ ;&quot; HK$(&quot;#,##0.00\);&quot; HK$-&quot;#\ ;@\ "/>
    <numFmt numFmtId="178" formatCode="&quot; ฿&quot;#,##0.00\ ;&quot;-฿&quot;#,##0.00\ ;&quot; ฿-&quot;#\ ;@\ "/>
    <numFmt numFmtId="179" formatCode="&quot; $&quot;#,##0.00\ ;&quot; $(&quot;#,##0.00\);&quot; $-&quot;#\ ;@\ "/>
    <numFmt numFmtId="180" formatCode="_-\฿* #,##0.00_-;&quot;-฿&quot;* #,##0.00_-;_-\฿* \-??_-;_-@_-"/>
    <numFmt numFmtId="181" formatCode="&quot; $&quot;#,##0.0\ ;&quot; $(&quot;#,##0.0\);&quot; $- &quot;;@\ "/>
    <numFmt numFmtId="182" formatCode="m&quot;ont&quot;h\ d&quot;, &quot;yyyy"/>
    <numFmt numFmtId="183" formatCode="[$-409]m/d/yyyy"/>
    <numFmt numFmtId="184" formatCode="[$-409]#,##0_);[RED]\(#,##0\)"/>
    <numFmt numFmtId="185" formatCode="#,##0.00&quot; € &quot;;\-#,##0.00&quot; € &quot;;&quot; -&quot;#&quot; € &quot;;@\ "/>
    <numFmt numFmtId="186" formatCode="#.00"/>
    <numFmt numFmtId="187" formatCode="#."/>
    <numFmt numFmtId="188" formatCode="#,##0&quot;    &quot;;\-#,##0&quot;    &quot;;&quot; -    &quot;;@\ "/>
    <numFmt numFmtId="189" formatCode="#,##0.00&quot;    &quot;;\-#,##0.00&quot;    &quot;;&quot; -&quot;#&quot;    &quot;;@\ "/>
    <numFmt numFmtId="190" formatCode="&quot; $&quot;#,##0\ ;&quot; $(&quot;#,##0\);&quot; $- &quot;;@\ "/>
    <numFmt numFmtId="191" formatCode="#,##0&quot; F &quot;;\-#,##0&quot; F &quot;;&quot; - F &quot;;@\ "/>
    <numFmt numFmtId="192" formatCode="#,##0.00&quot; F &quot;;\-#,##0.00&quot; F &quot;;&quot; -&quot;#&quot; F &quot;;@\ "/>
    <numFmt numFmtId="193" formatCode="0.00\ "/>
    <numFmt numFmtId="194" formatCode="0%"/>
    <numFmt numFmtId="195" formatCode="&quot; ATS &quot;#,##0.00\ ;&quot;-ATS &quot;#,##0.00\ ;&quot; ATS -&quot;#\ ;@\ "/>
    <numFmt numFmtId="196" formatCode="0.00%"/>
    <numFmt numFmtId="197" formatCode="[$-409]#,##0.00_);[RED]\(#,##0.00\)"/>
    <numFmt numFmtId="198" formatCode="@"/>
    <numFmt numFmtId="199" formatCode="\$#,##0.0000\ ;[RED]&quot;($&quot;#,##0.0000\)"/>
    <numFmt numFmtId="200" formatCode="\$#,##0.000\ ;&quot;($&quot;#,##0.000\)"/>
    <numFmt numFmtId="201" formatCode="General"/>
    <numFmt numFmtId="202" formatCode="[$-409]#,##0_);\(#,##0\)"/>
    <numFmt numFmtId="203" formatCode="\$#,##0"/>
    <numFmt numFmtId="204" formatCode="_-* #,##0_-;\-* #,##0_-;_-* \-??_-;_-@_-"/>
    <numFmt numFmtId="205" formatCode="0"/>
    <numFmt numFmtId="206" formatCode="[$-409]d\-mmm"/>
    <numFmt numFmtId="207" formatCode="d/mmm/yy;@"/>
    <numFmt numFmtId="208" formatCode="&quot;B1&quot;d\-mmm"/>
    <numFmt numFmtId="209" formatCode="dd/mmm/yy;@"/>
    <numFmt numFmtId="210" formatCode="[$-409]d\-mmm;@"/>
    <numFmt numFmtId="211" formatCode="d\-mmm\-yyyy"/>
  </numFmts>
  <fonts count="143">
    <font>
      <sz val="1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</font>
    <font>
      <sz val="11"/>
      <color rgb="FF000000"/>
      <name val="Calibri"/>
      <family val="2"/>
    </font>
    <font>
      <sz val="11"/>
      <color rgb="FF000000"/>
      <name val="ＭＳ Ｐゴシック"/>
      <family val="2"/>
    </font>
    <font>
      <sz val="12"/>
      <color rgb="FF000000"/>
      <name val="新細明體"/>
      <family val="1"/>
    </font>
    <font>
      <sz val="10"/>
      <name val="MS Sans Serif"/>
      <family val="2"/>
    </font>
    <font>
      <sz val="11"/>
      <color rgb="FFFFFFFF"/>
      <name val="新細明體"/>
      <family val="1"/>
    </font>
    <font>
      <sz val="11"/>
      <color rgb="FFFFFFFF"/>
      <name val="Calibri"/>
      <family val="2"/>
    </font>
    <font>
      <sz val="11"/>
      <color rgb="FFFFFFFF"/>
      <name val="ＭＳ Ｐゴシック"/>
      <family val="2"/>
    </font>
    <font>
      <sz val="12"/>
      <color rgb="FFFFFFFF"/>
      <name val="新細明體"/>
      <family val="1"/>
    </font>
    <font>
      <sz val="10"/>
      <name val="Arial"/>
      <family val="2"/>
    </font>
    <font>
      <sz val="12"/>
      <name val="Times New Roman"/>
      <family val="1"/>
    </font>
    <font>
      <sz val="8"/>
      <name val="Times New Roman"/>
      <family val="1"/>
    </font>
    <font>
      <sz val="11"/>
      <color rgb="FF800080"/>
      <name val="新細明體"/>
      <family val="1"/>
    </font>
    <font>
      <sz val="11"/>
      <color rgb="FF800080"/>
      <name val="Calibri"/>
      <family val="2"/>
    </font>
    <font>
      <sz val="11"/>
      <color rgb="FF000000"/>
      <name val="宋体"/>
      <family val="0"/>
      <charset val="134"/>
    </font>
    <font>
      <sz val="9"/>
      <name val="Times New Roman"/>
      <family val="1"/>
    </font>
    <font>
      <sz val="10"/>
      <name val="Courier New"/>
      <family val="3"/>
    </font>
    <font>
      <sz val="12"/>
      <name val="Arial"/>
      <family val="2"/>
    </font>
    <font>
      <b val="true"/>
      <sz val="11"/>
      <color rgb="FFFF9900"/>
      <name val="新細明體"/>
      <family val="1"/>
    </font>
    <font>
      <b val="true"/>
      <sz val="11"/>
      <color rgb="FFFA7D00"/>
      <name val="宋体"/>
      <family val="0"/>
      <charset val="134"/>
    </font>
    <font>
      <b val="true"/>
      <sz val="11"/>
      <color rgb="FFFA7D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新細明體"/>
      <family val="1"/>
    </font>
    <font>
      <b val="true"/>
      <sz val="11"/>
      <color rgb="FFFFFFFF"/>
      <name val="Calibri"/>
      <family val="2"/>
    </font>
    <font>
      <sz val="10"/>
      <name val="Arial Unicode MS"/>
      <family val="2"/>
    </font>
    <font>
      <sz val="10"/>
      <color rgb="FF000000"/>
      <name val="MS Sans Serif"/>
      <family val="2"/>
    </font>
    <font>
      <sz val="10"/>
      <name val="MS Serif"/>
      <family val="1"/>
    </font>
    <font>
      <sz val="1"/>
      <color rgb="FF000000"/>
      <name val="Courier New"/>
      <family val="3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i val="true"/>
      <sz val="11"/>
      <color rgb="FF808080"/>
      <name val="新細明體"/>
      <family val="1"/>
    </font>
    <font>
      <i val="true"/>
      <sz val="11"/>
      <color rgb="FF808080"/>
      <name val="Calibri"/>
      <family val="2"/>
    </font>
    <font>
      <sz val="11"/>
      <color rgb="FF008000"/>
      <name val="新細明體"/>
      <family val="1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新細明體"/>
      <family val="1"/>
    </font>
    <font>
      <b val="true"/>
      <sz val="15"/>
      <color rgb="FF003366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新細明體"/>
      <family val="1"/>
    </font>
    <font>
      <b val="true"/>
      <sz val="13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新細明體"/>
      <family val="1"/>
    </font>
    <font>
      <b val="true"/>
      <sz val="11"/>
      <color rgb="FF003366"/>
      <name val="Calibri"/>
      <family val="2"/>
    </font>
    <font>
      <b val="true"/>
      <sz val="11"/>
      <color rgb="FF333399"/>
      <name val="Calibri"/>
      <family val="2"/>
    </font>
    <font>
      <b val="true"/>
      <sz val="1"/>
      <color rgb="FF000000"/>
      <name val="Courier New"/>
      <family val="3"/>
    </font>
    <font>
      <b val="true"/>
      <sz val="8"/>
      <name val="MS Sans Serif"/>
      <family val="2"/>
    </font>
    <font>
      <u val="single"/>
      <sz val="11"/>
      <color rgb="FF0000FF"/>
      <name val="Calibri"/>
      <family val="2"/>
    </font>
    <font>
      <u val="single"/>
      <sz val="13.2"/>
      <color rgb="FF0000FF"/>
      <name val="Tahoma"/>
      <family val="2"/>
    </font>
    <font>
      <sz val="11"/>
      <color rgb="FF333399"/>
      <name val="新細明體"/>
      <family val="1"/>
    </font>
    <font>
      <sz val="11"/>
      <color rgb="FF3F3F76"/>
      <name val="宋体"/>
      <family val="0"/>
      <charset val="134"/>
    </font>
    <font>
      <sz val="11"/>
      <color rgb="FF3F3F76"/>
      <name val="Calibri"/>
      <family val="2"/>
    </font>
    <font>
      <sz val="11"/>
      <color rgb="FF333399"/>
      <name val="Calibri"/>
      <family val="2"/>
    </font>
    <font>
      <sz val="11"/>
      <color rgb="FFFF9900"/>
      <name val="新細明體"/>
      <family val="1"/>
    </font>
    <font>
      <sz val="11"/>
      <color rgb="FFFF9900"/>
      <name val="Calibri"/>
      <family val="2"/>
    </font>
    <font>
      <sz val="12"/>
      <color rgb="FFFFFFFF"/>
      <name val="Arial"/>
      <family val="2"/>
    </font>
    <font>
      <sz val="11"/>
      <color rgb="FF993300"/>
      <name val="新細明體"/>
      <family val="1"/>
    </font>
    <font>
      <sz val="11"/>
      <color rgb="FF9C6500"/>
      <name val="宋体"/>
      <family val="0"/>
      <charset val="134"/>
    </font>
    <font>
      <sz val="11"/>
      <color rgb="FF9C6500"/>
      <name val="Calibri"/>
      <family val="2"/>
    </font>
    <font>
      <sz val="11"/>
      <color rgb="FF993300"/>
      <name val="Calibri"/>
      <family val="2"/>
    </font>
    <font>
      <b val="true"/>
      <i val="true"/>
      <sz val="16"/>
      <name val="Arial"/>
      <family val="2"/>
    </font>
    <font>
      <sz val="10"/>
      <name val="MingLiU"/>
      <family val="3"/>
    </font>
    <font>
      <sz val="11"/>
      <color rgb="FF000000"/>
      <name val="Calibri"/>
      <family val="2"/>
      <charset val="222"/>
    </font>
    <font>
      <sz val="11"/>
      <color rgb="FF000000"/>
      <name val="Tahoma"/>
      <family val="2"/>
    </font>
    <font>
      <sz val="10"/>
      <name val="Tahoma"/>
      <family val="2"/>
    </font>
    <font>
      <sz val="10"/>
      <name val="新細明體"/>
      <family val="1"/>
    </font>
    <font>
      <sz val="12"/>
      <name val="新細明體"/>
      <family val="1"/>
    </font>
    <font>
      <sz val="12"/>
      <name val="宋体"/>
      <family val="0"/>
      <charset val="134"/>
    </font>
    <font>
      <sz val="12"/>
      <name val="宋体"/>
      <family val="0"/>
    </font>
    <font>
      <b val="true"/>
      <sz val="11"/>
      <color rgb="FF333333"/>
      <name val="新細明體"/>
      <family val="1"/>
    </font>
    <font>
      <b val="true"/>
      <sz val="11"/>
      <color rgb="FF333333"/>
      <name val="Calibri"/>
      <family val="2"/>
    </font>
    <font>
      <sz val="12"/>
      <color rgb="FF000000"/>
      <name val="Times New Roman"/>
      <family val="1"/>
    </font>
    <font>
      <sz val="10"/>
      <name val="Times New Roman"/>
      <family val="1"/>
    </font>
    <font>
      <sz val="8"/>
      <name val="MS Sans Serif"/>
      <family val="2"/>
    </font>
    <font>
      <b val="true"/>
      <sz val="8"/>
      <color rgb="FF000000"/>
      <name val="Arial"/>
      <family val="2"/>
    </font>
    <font>
      <b val="true"/>
      <sz val="18"/>
      <color rgb="FF333399"/>
      <name val="新細明體"/>
      <family val="1"/>
    </font>
    <font>
      <b val="true"/>
      <sz val="18"/>
      <color rgb="FF003366"/>
      <name val="Cambria"/>
      <family val="1"/>
    </font>
    <font>
      <sz val="18"/>
      <color rgb="FF1F497D"/>
      <name val="宋体"/>
      <family val="0"/>
      <charset val="134"/>
    </font>
    <font>
      <b val="true"/>
      <sz val="18"/>
      <color rgb="FF333399"/>
      <name val="Cambria"/>
      <family val="1"/>
    </font>
    <font>
      <b val="true"/>
      <sz val="11"/>
      <color rgb="FF000000"/>
      <name val="新細明體"/>
      <family val="1"/>
    </font>
    <font>
      <b val="true"/>
      <sz val="11"/>
      <color rgb="FF000000"/>
      <name val="Calibri"/>
      <family val="2"/>
    </font>
    <font>
      <sz val="11"/>
      <color rgb="FFFF0000"/>
      <name val="新細明體"/>
      <family val="1"/>
    </font>
    <font>
      <sz val="12"/>
      <color rgb="FF000000"/>
      <name val="Calibri"/>
      <family val="2"/>
    </font>
    <font>
      <b val="true"/>
      <sz val="16"/>
      <color rgb="FF000000"/>
      <name val="BrowalliaUPC"/>
      <family val="2"/>
    </font>
    <font>
      <sz val="16"/>
      <color rgb="FF000000"/>
      <name val="BrowalliaUPC"/>
      <family val="2"/>
    </font>
    <font>
      <b val="true"/>
      <sz val="18"/>
      <color rgb="FF000000"/>
      <name val="BrowalliaUPC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10"/>
      <color rgb="FFFFFFFF"/>
      <name val="Calibri"/>
      <family val="2"/>
    </font>
    <font>
      <b val="true"/>
      <sz val="8"/>
      <color rgb="FFFFFFFF"/>
      <name val="Calibri"/>
      <family val="2"/>
    </font>
    <font>
      <sz val="10"/>
      <color rgb="FFFF0000"/>
      <name val="Calibri"/>
      <family val="2"/>
    </font>
    <font>
      <sz val="10"/>
      <color rgb="FFFFFFFF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2"/>
      <color rgb="FFFFFFFF"/>
      <name val="Calibri"/>
      <family val="2"/>
    </font>
    <font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1"/>
      <name val="Calibri"/>
      <family val="2"/>
      <charset val="222"/>
    </font>
    <font>
      <i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name val="Calibri"/>
      <family val="2"/>
    </font>
    <font>
      <b val="true"/>
      <sz val="14"/>
      <name val="Calibri"/>
      <family val="2"/>
    </font>
    <font>
      <b val="true"/>
      <sz val="14"/>
      <color rgb="FFFFFFFF"/>
      <name val="Calibri"/>
      <family val="2"/>
    </font>
    <font>
      <b val="true"/>
      <sz val="14"/>
      <color rgb="FFFF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新細明體"/>
      <family val="1"/>
      <charset val="136"/>
    </font>
    <font>
      <sz val="14"/>
      <name val="新細明體"/>
      <family val="1"/>
      <charset val="136"/>
    </font>
    <font>
      <sz val="14"/>
      <color rgb="FFC0C0C0"/>
      <name val="Calibri"/>
      <family val="2"/>
    </font>
    <font>
      <b val="true"/>
      <sz val="14"/>
      <color rgb="FFC0C0C0"/>
      <name val="Calibri"/>
      <family val="2"/>
    </font>
    <font>
      <b val="true"/>
      <strike val="true"/>
      <sz val="14"/>
      <color rgb="FFC0C0C0"/>
      <name val="Calibri"/>
      <family val="2"/>
    </font>
    <font>
      <strike val="true"/>
      <sz val="14"/>
      <color rgb="FFC0C0C0"/>
      <name val="Calibri"/>
      <family val="2"/>
    </font>
    <font>
      <b val="true"/>
      <sz val="12"/>
      <color rgb="FF000000"/>
      <name val="Calibri"/>
      <family val="2"/>
    </font>
    <font>
      <sz val="14"/>
      <name val="Browallia New"/>
      <family val="2"/>
    </font>
    <font>
      <b val="true"/>
      <sz val="22"/>
      <color rgb="FF000000"/>
      <name val="Browallia New"/>
      <family val="2"/>
    </font>
    <font>
      <b val="true"/>
      <sz val="14"/>
      <color rgb="FF000000"/>
      <name val="Browallia New"/>
      <family val="2"/>
    </font>
    <font>
      <b val="true"/>
      <sz val="16"/>
      <name val="Browallia New"/>
      <family val="2"/>
    </font>
    <font>
      <b val="true"/>
      <sz val="14"/>
      <color rgb="FFFFFFFF"/>
      <name val="Browallia New"/>
      <family val="2"/>
    </font>
    <font>
      <sz val="16"/>
      <name val="Browallia New"/>
      <family val="2"/>
    </font>
    <font>
      <sz val="14"/>
      <color rgb="FFC0C0C0"/>
      <name val="Browallia New"/>
      <family val="2"/>
    </font>
    <font>
      <sz val="16"/>
      <color rgb="FFC0C0C0"/>
      <name val="Browallia New"/>
      <family val="2"/>
    </font>
    <font>
      <sz val="14"/>
      <color rgb="FF999999"/>
      <name val="Browallia New"/>
      <family val="2"/>
    </font>
    <font>
      <sz val="16"/>
      <color rgb="FF999999"/>
      <name val="Browallia New"/>
      <family val="2"/>
    </font>
    <font>
      <sz val="14"/>
      <color rgb="FF000000"/>
      <name val="Browallia New"/>
      <family val="2"/>
    </font>
    <font>
      <sz val="10"/>
      <color rgb="FFC0C0C0"/>
      <name val="Calibri"/>
      <family val="2"/>
    </font>
    <font>
      <sz val="12"/>
      <color rgb="FFFF0000"/>
      <name val="Calibri"/>
      <family val="2"/>
    </font>
    <font>
      <sz val="12"/>
      <color rgb="FF0000FF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8"/>
      <color rgb="FF000000"/>
      <name val="BrowalliaUPC"/>
      <family val="2"/>
    </font>
    <font>
      <b val="true"/>
      <sz val="20"/>
      <color rgb="FF000000"/>
      <name val="BrowalliaUPC"/>
      <family val="2"/>
    </font>
    <font>
      <b val="true"/>
      <sz val="18"/>
      <color rgb="FFFFFFFF"/>
      <name val="BrowalliaUPC"/>
      <family val="2"/>
    </font>
    <font>
      <sz val="18"/>
      <color rgb="FFFFFFFF"/>
      <name val="BrowalliaUPC"/>
      <family val="2"/>
    </font>
    <font>
      <sz val="12"/>
      <color rgb="FF000000"/>
      <name val="Arial"/>
      <family val="2"/>
    </font>
    <font>
      <b val="true"/>
      <sz val="18"/>
      <color rgb="FF1F497D"/>
      <name val="Cambria"/>
      <family val="1"/>
    </font>
    <font>
      <sz val="18"/>
      <name val="BrowalliaUPC"/>
      <family val="2"/>
    </font>
    <font>
      <b val="true"/>
      <vertAlign val="superscript"/>
      <sz val="12"/>
      <color rgb="FF000000"/>
      <name val="Calibri"/>
      <family val="2"/>
    </font>
  </fonts>
  <fills count="3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CCCCFF"/>
        <bgColor rgb="FFDFDFE0"/>
      </patternFill>
    </fill>
    <fill>
      <patternFill patternType="solid">
        <fgColor rgb="FFFFCC99"/>
        <bgColor rgb="FFFFEB9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B9CD96"/>
      </patternFill>
    </fill>
    <fill>
      <patternFill patternType="solid">
        <fgColor rgb="FF99CCFF"/>
        <bgColor rgb="FF91C3D5"/>
      </patternFill>
    </fill>
    <fill>
      <patternFill patternType="solid">
        <fgColor rgb="FFFF8080"/>
        <bgColor rgb="FFD19392"/>
      </patternFill>
    </fill>
    <fill>
      <patternFill patternType="solid">
        <fgColor rgb="FFFFFF99"/>
        <bgColor rgb="FFFFEB9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FFFF"/>
      </patternFill>
    </fill>
    <fill>
      <patternFill patternType="solid">
        <fgColor rgb="FF0066CC"/>
        <bgColor rgb="FF1F497D"/>
      </patternFill>
    </fill>
    <fill>
      <patternFill patternType="solid">
        <fgColor rgb="FF800080"/>
        <bgColor rgb="FF800000"/>
      </patternFill>
    </fill>
    <fill>
      <patternFill patternType="solid">
        <fgColor rgb="FFFF9900"/>
        <bgColor rgb="FFFA7D00"/>
      </patternFill>
    </fill>
    <fill>
      <patternFill patternType="solid">
        <fgColor rgb="FF333399"/>
        <bgColor rgb="FF3F3F7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572A7"/>
      </patternFill>
    </fill>
    <fill>
      <patternFill patternType="solid">
        <fgColor rgb="FF666699"/>
        <bgColor rgb="FF71588F"/>
      </patternFill>
    </fill>
    <fill>
      <patternFill patternType="solid">
        <fgColor rgb="FFFF6600"/>
        <bgColor rgb="FFFA7D00"/>
      </patternFill>
    </fill>
    <fill>
      <patternFill patternType="solid">
        <fgColor rgb="FFF2F2F2"/>
        <bgColor rgb="FFFFFFFF"/>
      </patternFill>
    </fill>
    <fill>
      <patternFill patternType="solid">
        <fgColor rgb="FF969696"/>
        <bgColor rgb="FF999999"/>
      </patternFill>
    </fill>
    <fill>
      <patternFill patternType="solid">
        <fgColor rgb="FF00FFFF"/>
        <bgColor rgb="FF33CCCC"/>
      </patternFill>
    </fill>
    <fill>
      <patternFill patternType="solid">
        <fgColor rgb="FF0000FF"/>
        <bgColor rgb="FF333399"/>
      </patternFill>
    </fill>
    <fill>
      <patternFill patternType="solid">
        <fgColor rgb="FFFFEB9C"/>
        <bgColor rgb="FFFFFF99"/>
      </patternFill>
    </fill>
    <fill>
      <patternFill patternType="solid">
        <fgColor rgb="FF7F7F80"/>
        <bgColor rgb="FF7F7F7F"/>
      </patternFill>
    </fill>
    <fill>
      <patternFill patternType="solid">
        <fgColor rgb="FFDFDFE0"/>
        <bgColor rgb="FFF2F2F2"/>
      </patternFill>
    </fill>
    <fill>
      <patternFill patternType="solid">
        <fgColor rgb="FFFFFF00"/>
        <bgColor rgb="FFFFCC00"/>
      </patternFill>
    </fill>
    <fill>
      <patternFill patternType="solid">
        <fgColor rgb="FF93A9CE"/>
        <bgColor rgb="FF93A9CF"/>
      </patternFill>
    </fill>
    <fill>
      <patternFill patternType="solid">
        <fgColor rgb="FF92D050"/>
        <bgColor rgb="FFB9CD96"/>
      </patternFill>
    </fill>
    <fill>
      <patternFill patternType="solid">
        <fgColor rgb="FF1F497D"/>
        <bgColor rgb="FF3F3F76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15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0" applyFont="true" applyBorder="false" applyAlignment="false" applyProtection="false"/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3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7" borderId="0" applyFont="true" applyBorder="false" applyAlignment="false" applyProtection="false"/>
    <xf numFmtId="164" fontId="3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4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9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6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1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1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2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1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0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3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3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1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3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3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3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3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3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3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21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2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2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3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3" fillId="2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2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2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3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34" borderId="0" xfId="13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34" borderId="0" xfId="13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13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2" borderId="0" xfId="13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34" borderId="20" xfId="13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34" borderId="7" xfId="13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34" borderId="21" xfId="13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34" borderId="19" xfId="13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34" borderId="19" xfId="13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31" borderId="19" xfId="13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9" xfId="13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9" xfId="13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13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31" borderId="19" xfId="13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84" fillId="0" borderId="19" xfId="13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" borderId="22" xfId="13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2" borderId="22" xfId="13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" borderId="0" xfId="13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13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0" xfId="13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13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7" fillId="0" borderId="0" xfId="13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0" xfId="13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6" fillId="2" borderId="0" xfId="13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6" fillId="2" borderId="0" xfId="13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106" fillId="2" borderId="0" xfId="13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7" fillId="2" borderId="0" xfId="1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2" borderId="0" xfId="13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2" borderId="0" xfId="13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7" fillId="2" borderId="0" xfId="13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0" xfId="13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9" fillId="2" borderId="0" xfId="13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2" fontId="108" fillId="2" borderId="0" xfId="13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34" borderId="19" xfId="1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2" borderId="0" xfId="13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13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8" fillId="34" borderId="19" xfId="13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34" borderId="19" xfId="13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08" fillId="34" borderId="19" xfId="13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108" fillId="34" borderId="23" xfId="1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2" borderId="0" xfId="133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7" fillId="2" borderId="0" xfId="133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7" fillId="0" borderId="0" xfId="133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0" fillId="0" borderId="19" xfId="13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19" xfId="1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33" borderId="19" xfId="13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19" xfId="13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06" fillId="0" borderId="19" xfId="8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3" fontId="106" fillId="0" borderId="19" xfId="85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106" fillId="0" borderId="7" xfId="9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106" fillId="0" borderId="19" xfId="10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6" fillId="0" borderId="19" xfId="10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0" borderId="19" xfId="8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04" fontId="107" fillId="0" borderId="7" xfId="9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19" xfId="13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19" xfId="1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0" xfId="13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19" xfId="13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6" borderId="19" xfId="13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19" xfId="13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19" xfId="1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7" xfId="13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6" fillId="4" borderId="19" xfId="13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10" borderId="19" xfId="13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19" xfId="1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10" fillId="0" borderId="19" xfId="85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0" fillId="0" borderId="19" xfId="13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13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19" xfId="13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4" fontId="111" fillId="0" borderId="7" xfId="9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0" borderId="0" xfId="13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31" borderId="19" xfId="13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19" xfId="13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19" xfId="13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4" borderId="19" xfId="13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7" xfId="13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19" xfId="13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9" xfId="1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19" xfId="13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9" xfId="13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14" fillId="0" borderId="19" xfId="8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5" fillId="0" borderId="7" xfId="13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0" xfId="13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22" xfId="13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0" borderId="0" xfId="13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13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19" xfId="13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19" xfId="13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7" fillId="2" borderId="19" xfId="1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06" fillId="2" borderId="19" xfId="1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2" borderId="0" xfId="13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6" fillId="2" borderId="0" xfId="13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2" borderId="19" xfId="13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6" fillId="0" borderId="0" xfId="13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13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13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2" borderId="0" xfId="1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06" fillId="2" borderId="0" xfId="1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0" xfId="1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24" xfId="1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34" borderId="0" xfId="13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0" fillId="34" borderId="0" xfId="13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2" borderId="0" xfId="13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0" xfId="13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1" fillId="34" borderId="25" xfId="13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34" borderId="26" xfId="13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34" borderId="27" xfId="13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34" borderId="28" xfId="13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34" borderId="19" xfId="13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28" xfId="13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19" xfId="13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29" xfId="13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9" xfId="13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30" xfId="13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18" fillId="0" borderId="31" xfId="13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9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3" fillId="3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3" fillId="35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123" fillId="3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99" fillId="35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9" fillId="35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9" fillId="3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1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3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13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2" fillId="0" borderId="0" xfId="13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2" fillId="0" borderId="0" xfId="13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13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13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13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8" fillId="0" borderId="0" xfId="13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13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6" fillId="0" borderId="0" xfId="13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13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0" xfId="13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34" borderId="35" xfId="1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34" borderId="19" xfId="13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9" fillId="34" borderId="19" xfId="13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34" borderId="24" xfId="13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13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9" xfId="1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2" fillId="0" borderId="19" xfId="1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19" xfId="13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19" xfId="13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9" xfId="13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19" xfId="13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2" fillId="0" borderId="19" xfId="13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102" fillId="0" borderId="19" xfId="13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102" fillId="0" borderId="19" xfId="13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9" xfId="13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102" fillId="0" borderId="19" xfId="13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8" fontId="102" fillId="0" borderId="19" xfId="13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0" borderId="24" xfId="1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2" fillId="0" borderId="24" xfId="1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24" xfId="13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24" xfId="13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24" xfId="13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2" fillId="0" borderId="24" xfId="13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102" fillId="0" borderId="24" xfId="13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24" xfId="13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102" fillId="0" borderId="24" xfId="13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102" fillId="0" borderId="19" xfId="13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0" borderId="19" xfId="1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36" xfId="1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36" xfId="13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36" xfId="13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21" xfId="13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9" xfId="13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9" xfId="13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7" fontId="86" fillId="0" borderId="19" xfId="13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86" fillId="0" borderId="19" xfId="13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2" fillId="0" borderId="21" xfId="13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21" xfId="13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0" borderId="19" xfId="1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2" fillId="0" borderId="19" xfId="1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0" borderId="19" xfId="13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0" borderId="21" xfId="13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2" fillId="0" borderId="21" xfId="13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0" borderId="19" xfId="13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0" borderId="19" xfId="13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32" fillId="0" borderId="19" xfId="13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7" fontId="132" fillId="0" borderId="19" xfId="13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0" borderId="19" xfId="13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32" fillId="0" borderId="19" xfId="13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2" fillId="0" borderId="0" xfId="13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2" fillId="0" borderId="19" xfId="1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02" fillId="0" borderId="19" xfId="13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2" borderId="19" xfId="1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2" fillId="0" borderId="19" xfId="13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32" borderId="0" xfId="13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0" xfId="1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13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3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5" fillId="3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5" fillId="3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5" fillId="3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7" fillId="3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3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8" fillId="3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1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5" fillId="3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5" fillId="3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9" fillId="3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9" fillId="3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9" fillId="3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139" fillId="3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9" fillId="3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3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9" fillId="3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3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1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1" fontId="135" fillId="3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9" fillId="3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0" fontId="139" fillId="3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9" fillId="3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9" fillId="3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9" fillId="3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9" fillId="34" borderId="19" xfId="15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9" fillId="33" borderId="0" xfId="15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9" fillId="34" borderId="0" xfId="15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5" fillId="3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3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34" borderId="19" xfId="15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9" fillId="34" borderId="19" xfId="15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3" borderId="0" xfId="15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5" fillId="0" borderId="0" xfId="15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9" fillId="3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5" fillId="0" borderId="19" xfId="15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5" fillId="0" borderId="19" xfId="15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34" borderId="19" xfId="15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34" borderId="19" xfId="15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3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141" fillId="3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1" xfId="21"/>
    <cellStyle name="20% - Accent1 12" xfId="22"/>
    <cellStyle name="20% - Accent1 13" xfId="23"/>
    <cellStyle name="20% - Accent1 14" xfId="24"/>
    <cellStyle name="20% - Accent1 15" xfId="25"/>
    <cellStyle name="20% - Accent1 16" xfId="26"/>
    <cellStyle name="20% - Accent1 17" xfId="27"/>
    <cellStyle name="20% - Accent1 18" xfId="28"/>
    <cellStyle name="20% - Accent1 19" xfId="29"/>
    <cellStyle name="20% - Accent1 2" xfId="30"/>
    <cellStyle name="20% - Accent1 20" xfId="31"/>
    <cellStyle name="20% - Accent1 21" xfId="32"/>
    <cellStyle name="20% - Accent1 22" xfId="33"/>
    <cellStyle name="20% - Accent1 23" xfId="34"/>
    <cellStyle name="20% - Accent1 24" xfId="35"/>
    <cellStyle name="20% - Accent1 25" xfId="36"/>
    <cellStyle name="20% - Accent1 26" xfId="37"/>
    <cellStyle name="20% - Accent1 27" xfId="38"/>
    <cellStyle name="20% - Accent1 28" xfId="39"/>
    <cellStyle name="20% - Accent1 29" xfId="40"/>
    <cellStyle name="20% - Accent1 3" xfId="41"/>
    <cellStyle name="20% - Accent1 30" xfId="42"/>
    <cellStyle name="20% - Accent1 31" xfId="43"/>
    <cellStyle name="20% - Accent1 32" xfId="44"/>
    <cellStyle name="20% - Accent1 4" xfId="45"/>
    <cellStyle name="20% - Accent1 5" xfId="46"/>
    <cellStyle name="20% - Accent1 6" xfId="47"/>
    <cellStyle name="20% - Accent1 7" xfId="48"/>
    <cellStyle name="20% - Accent1 8" xfId="49"/>
    <cellStyle name="20% - Accent1 9" xfId="50"/>
    <cellStyle name="20% - Accent2 10" xfId="51"/>
    <cellStyle name="20% - Accent2 11" xfId="52"/>
    <cellStyle name="20% - Accent2 12" xfId="53"/>
    <cellStyle name="20% - Accent2 13" xfId="54"/>
    <cellStyle name="20% - Accent2 14" xfId="55"/>
    <cellStyle name="20% - Accent2 15" xfId="56"/>
    <cellStyle name="20% - Accent2 16" xfId="57"/>
    <cellStyle name="20% - Accent2 17" xfId="58"/>
    <cellStyle name="20% - Accent2 18" xfId="59"/>
    <cellStyle name="20% - Accent2 19" xfId="60"/>
    <cellStyle name="20% - Accent2 2" xfId="61"/>
    <cellStyle name="20% - Accent2 20" xfId="62"/>
    <cellStyle name="20% - Accent2 21" xfId="63"/>
    <cellStyle name="20% - Accent2 22" xfId="64"/>
    <cellStyle name="20% - Accent2 23" xfId="65"/>
    <cellStyle name="20% - Accent2 24" xfId="66"/>
    <cellStyle name="20% - Accent2 25" xfId="67"/>
    <cellStyle name="20% - Accent2 26" xfId="68"/>
    <cellStyle name="20% - Accent2 27" xfId="69"/>
    <cellStyle name="20% - Accent2 28" xfId="70"/>
    <cellStyle name="20% - Accent2 29" xfId="71"/>
    <cellStyle name="20% - Accent2 3" xfId="72"/>
    <cellStyle name="20% - Accent2 30" xfId="73"/>
    <cellStyle name="20% - Accent2 31" xfId="74"/>
    <cellStyle name="20% - Accent2 32" xfId="75"/>
    <cellStyle name="20% - Accent2 4" xfId="76"/>
    <cellStyle name="20% - Accent2 5" xfId="77"/>
    <cellStyle name="20% - Accent2 6" xfId="78"/>
    <cellStyle name="20% - Accent2 7" xfId="79"/>
    <cellStyle name="20% - Accent2 8" xfId="80"/>
    <cellStyle name="20% - Accent2 9" xfId="81"/>
    <cellStyle name="20% - Accent3 10" xfId="82"/>
    <cellStyle name="20% - Accent3 11" xfId="83"/>
    <cellStyle name="20% - Accent3 12" xfId="84"/>
    <cellStyle name="20% - Accent3 13" xfId="85"/>
    <cellStyle name="20% - Accent3 14" xfId="86"/>
    <cellStyle name="20% - Accent3 15" xfId="87"/>
    <cellStyle name="20% - Accent3 16" xfId="88"/>
    <cellStyle name="20% - Accent3 17" xfId="89"/>
    <cellStyle name="20% - Accent3 18" xfId="90"/>
    <cellStyle name="20% - Accent3 19" xfId="91"/>
    <cellStyle name="20% - Accent3 2" xfId="92"/>
    <cellStyle name="20% - Accent3 20" xfId="93"/>
    <cellStyle name="20% - Accent3 21" xfId="94"/>
    <cellStyle name="20% - Accent3 22" xfId="95"/>
    <cellStyle name="20% - Accent3 23" xfId="96"/>
    <cellStyle name="20% - Accent3 24" xfId="97"/>
    <cellStyle name="20% - Accent3 25" xfId="98"/>
    <cellStyle name="20% - Accent3 26" xfId="99"/>
    <cellStyle name="20% - Accent3 27" xfId="100"/>
    <cellStyle name="20% - Accent3 28" xfId="101"/>
    <cellStyle name="20% - Accent3 29" xfId="102"/>
    <cellStyle name="20% - Accent3 3" xfId="103"/>
    <cellStyle name="20% - Accent3 30" xfId="104"/>
    <cellStyle name="20% - Accent3 31" xfId="105"/>
    <cellStyle name="20% - Accent3 32" xfId="106"/>
    <cellStyle name="20% - Accent3 4" xfId="107"/>
    <cellStyle name="20% - Accent3 5" xfId="108"/>
    <cellStyle name="20% - Accent3 6" xfId="109"/>
    <cellStyle name="20% - Accent3 7" xfId="110"/>
    <cellStyle name="20% - Accent3 8" xfId="111"/>
    <cellStyle name="20% - Accent3 9" xfId="112"/>
    <cellStyle name="20% - Accent4 10" xfId="113"/>
    <cellStyle name="20% - Accent4 11" xfId="114"/>
    <cellStyle name="20% - Accent4 12" xfId="115"/>
    <cellStyle name="20% - Accent4 13" xfId="116"/>
    <cellStyle name="20% - Accent4 14" xfId="117"/>
    <cellStyle name="20% - Accent4 15" xfId="118"/>
    <cellStyle name="20% - Accent4 16" xfId="119"/>
    <cellStyle name="20% - Accent4 17" xfId="120"/>
    <cellStyle name="20% - Accent4 18" xfId="121"/>
    <cellStyle name="20% - Accent4 19" xfId="122"/>
    <cellStyle name="20% - Accent4 2" xfId="123"/>
    <cellStyle name="20% - Accent4 20" xfId="124"/>
    <cellStyle name="20% - Accent4 21" xfId="125"/>
    <cellStyle name="20% - Accent4 22" xfId="126"/>
    <cellStyle name="20% - Accent4 23" xfId="127"/>
    <cellStyle name="20% - Accent4 24" xfId="128"/>
    <cellStyle name="20% - Accent4 25" xfId="129"/>
    <cellStyle name="20% - Accent4 26" xfId="130"/>
    <cellStyle name="20% - Accent4 27" xfId="131"/>
    <cellStyle name="20% - Accent4 28" xfId="132"/>
    <cellStyle name="20% - Accent4 29" xfId="133"/>
    <cellStyle name="20% - Accent4 3" xfId="134"/>
    <cellStyle name="20% - Accent4 30" xfId="135"/>
    <cellStyle name="20% - Accent4 31" xfId="136"/>
    <cellStyle name="20% - Accent4 32" xfId="137"/>
    <cellStyle name="20% - Accent4 4" xfId="138"/>
    <cellStyle name="20% - Accent4 5" xfId="139"/>
    <cellStyle name="20% - Accent4 6" xfId="140"/>
    <cellStyle name="20% - Accent4 7" xfId="141"/>
    <cellStyle name="20% - Accent4 8" xfId="142"/>
    <cellStyle name="20% - Accent4 9" xfId="143"/>
    <cellStyle name="20% - Accent5 10" xfId="144"/>
    <cellStyle name="20% - Accent5 11" xfId="145"/>
    <cellStyle name="20% - Accent5 12" xfId="146"/>
    <cellStyle name="20% - Accent5 13" xfId="147"/>
    <cellStyle name="20% - Accent5 14" xfId="148"/>
    <cellStyle name="20% - Accent5 15" xfId="149"/>
    <cellStyle name="20% - Accent5 16" xfId="150"/>
    <cellStyle name="20% - Accent5 17" xfId="151"/>
    <cellStyle name="20% - Accent5 18" xfId="152"/>
    <cellStyle name="20% - Accent5 19" xfId="153"/>
    <cellStyle name="20% - Accent5 2" xfId="154"/>
    <cellStyle name="20% - Accent5 20" xfId="155"/>
    <cellStyle name="20% - Accent5 21" xfId="156"/>
    <cellStyle name="20% - Accent5 22" xfId="157"/>
    <cellStyle name="20% - Accent5 23" xfId="158"/>
    <cellStyle name="20% - Accent5 24" xfId="159"/>
    <cellStyle name="20% - Accent5 25" xfId="160"/>
    <cellStyle name="20% - Accent5 26" xfId="161"/>
    <cellStyle name="20% - Accent5 27" xfId="162"/>
    <cellStyle name="20% - Accent5 28" xfId="163"/>
    <cellStyle name="20% - Accent5 29" xfId="164"/>
    <cellStyle name="20% - Accent5 3" xfId="165"/>
    <cellStyle name="20% - Accent5 30" xfId="166"/>
    <cellStyle name="20% - Accent5 31" xfId="167"/>
    <cellStyle name="20% - Accent5 32" xfId="168"/>
    <cellStyle name="20% - Accent5 4" xfId="169"/>
    <cellStyle name="20% - Accent5 5" xfId="170"/>
    <cellStyle name="20% - Accent5 6" xfId="171"/>
    <cellStyle name="20% - Accent5 7" xfId="172"/>
    <cellStyle name="20% - Accent5 8" xfId="173"/>
    <cellStyle name="20% - Accent5 9" xfId="174"/>
    <cellStyle name="20% - Accent6 10" xfId="175"/>
    <cellStyle name="20% - Accent6 11" xfId="176"/>
    <cellStyle name="20% - Accent6 12" xfId="177"/>
    <cellStyle name="20% - Accent6 13" xfId="178"/>
    <cellStyle name="20% - Accent6 14" xfId="179"/>
    <cellStyle name="20% - Accent6 15" xfId="180"/>
    <cellStyle name="20% - Accent6 16" xfId="181"/>
    <cellStyle name="20% - Accent6 17" xfId="182"/>
    <cellStyle name="20% - Accent6 18" xfId="183"/>
    <cellStyle name="20% - Accent6 19" xfId="184"/>
    <cellStyle name="20% - Accent6 2" xfId="185"/>
    <cellStyle name="20% - Accent6 20" xfId="186"/>
    <cellStyle name="20% - Accent6 21" xfId="187"/>
    <cellStyle name="20% - Accent6 22" xfId="188"/>
    <cellStyle name="20% - Accent6 23" xfId="189"/>
    <cellStyle name="20% - Accent6 24" xfId="190"/>
    <cellStyle name="20% - Accent6 25" xfId="191"/>
    <cellStyle name="20% - Accent6 26" xfId="192"/>
    <cellStyle name="20% - Accent6 27" xfId="193"/>
    <cellStyle name="20% - Accent6 28" xfId="194"/>
    <cellStyle name="20% - Accent6 29" xfId="195"/>
    <cellStyle name="20% - Accent6 3" xfId="196"/>
    <cellStyle name="20% - Accent6 30" xfId="197"/>
    <cellStyle name="20% - Accent6 31" xfId="198"/>
    <cellStyle name="20% - Accent6 32" xfId="199"/>
    <cellStyle name="20% - Accent6 4" xfId="200"/>
    <cellStyle name="20% - Accent6 5" xfId="201"/>
    <cellStyle name="20% - Accent6 6" xfId="202"/>
    <cellStyle name="20% - Accent6 7" xfId="203"/>
    <cellStyle name="20% - Accent6 8" xfId="204"/>
    <cellStyle name="20% - Accent6 9" xfId="205"/>
    <cellStyle name="20% - アクセント 1" xfId="206"/>
    <cellStyle name="20% - アクセント 2" xfId="207"/>
    <cellStyle name="20% - アクセント 3" xfId="208"/>
    <cellStyle name="20% - アクセント 4" xfId="209"/>
    <cellStyle name="20% - アクセント 5" xfId="210"/>
    <cellStyle name="20% - アクセント 6" xfId="211"/>
    <cellStyle name="20% - 强调文字颜色 1 2" xfId="212"/>
    <cellStyle name="20% - 强调文字颜色 2 2" xfId="213"/>
    <cellStyle name="20% - 强调文字颜色 3 2" xfId="214"/>
    <cellStyle name="20% - 强调文字颜色 4 2" xfId="215"/>
    <cellStyle name="20% - 强调文字颜色 5 2" xfId="216"/>
    <cellStyle name="20% - 强调文字颜色 6 2" xfId="217"/>
    <cellStyle name="20% - 輔色1" xfId="218"/>
    <cellStyle name="20% - 輔色2" xfId="219"/>
    <cellStyle name="20% - 輔色3" xfId="220"/>
    <cellStyle name="20% - 輔色4" xfId="221"/>
    <cellStyle name="20% - 輔色5" xfId="222"/>
    <cellStyle name="20% - 輔色6" xfId="223"/>
    <cellStyle name="40% - Accent1 10" xfId="224"/>
    <cellStyle name="40% - Accent1 11" xfId="225"/>
    <cellStyle name="40% - Accent1 12" xfId="226"/>
    <cellStyle name="40% - Accent1 13" xfId="227"/>
    <cellStyle name="40% - Accent1 14" xfId="228"/>
    <cellStyle name="40% - Accent1 15" xfId="229"/>
    <cellStyle name="40% - Accent1 16" xfId="230"/>
    <cellStyle name="40% - Accent1 17" xfId="231"/>
    <cellStyle name="40% - Accent1 18" xfId="232"/>
    <cellStyle name="40% - Accent1 19" xfId="233"/>
    <cellStyle name="40% - Accent1 2" xfId="234"/>
    <cellStyle name="40% - Accent1 20" xfId="235"/>
    <cellStyle name="40% - Accent1 21" xfId="236"/>
    <cellStyle name="40% - Accent1 22" xfId="237"/>
    <cellStyle name="40% - Accent1 23" xfId="238"/>
    <cellStyle name="40% - Accent1 24" xfId="239"/>
    <cellStyle name="40% - Accent1 25" xfId="240"/>
    <cellStyle name="40% - Accent1 26" xfId="241"/>
    <cellStyle name="40% - Accent1 27" xfId="242"/>
    <cellStyle name="40% - Accent1 28" xfId="243"/>
    <cellStyle name="40% - Accent1 29" xfId="244"/>
    <cellStyle name="40% - Accent1 3" xfId="245"/>
    <cellStyle name="40% - Accent1 30" xfId="246"/>
    <cellStyle name="40% - Accent1 31" xfId="247"/>
    <cellStyle name="40% - Accent1 32" xfId="248"/>
    <cellStyle name="40% - Accent1 4" xfId="249"/>
    <cellStyle name="40% - Accent1 5" xfId="250"/>
    <cellStyle name="40% - Accent1 6" xfId="251"/>
    <cellStyle name="40% - Accent1 7" xfId="252"/>
    <cellStyle name="40% - Accent1 8" xfId="253"/>
    <cellStyle name="40% - Accent1 9" xfId="254"/>
    <cellStyle name="40% - Accent2 10" xfId="255"/>
    <cellStyle name="40% - Accent2 11" xfId="256"/>
    <cellStyle name="40% - Accent2 12" xfId="257"/>
    <cellStyle name="40% - Accent2 13" xfId="258"/>
    <cellStyle name="40% - Accent2 14" xfId="259"/>
    <cellStyle name="40% - Accent2 15" xfId="260"/>
    <cellStyle name="40% - Accent2 16" xfId="261"/>
    <cellStyle name="40% - Accent2 17" xfId="262"/>
    <cellStyle name="40% - Accent2 18" xfId="263"/>
    <cellStyle name="40% - Accent2 19" xfId="264"/>
    <cellStyle name="40% - Accent2 2" xfId="265"/>
    <cellStyle name="40% - Accent2 20" xfId="266"/>
    <cellStyle name="40% - Accent2 21" xfId="267"/>
    <cellStyle name="40% - Accent2 22" xfId="268"/>
    <cellStyle name="40% - Accent2 23" xfId="269"/>
    <cellStyle name="40% - Accent2 24" xfId="270"/>
    <cellStyle name="40% - Accent2 25" xfId="271"/>
    <cellStyle name="40% - Accent2 26" xfId="272"/>
    <cellStyle name="40% - Accent2 27" xfId="273"/>
    <cellStyle name="40% - Accent2 28" xfId="274"/>
    <cellStyle name="40% - Accent2 29" xfId="275"/>
    <cellStyle name="40% - Accent2 3" xfId="276"/>
    <cellStyle name="40% - Accent2 30" xfId="277"/>
    <cellStyle name="40% - Accent2 31" xfId="278"/>
    <cellStyle name="40% - Accent2 32" xfId="279"/>
    <cellStyle name="40% - Accent2 4" xfId="280"/>
    <cellStyle name="40% - Accent2 5" xfId="281"/>
    <cellStyle name="40% - Accent2 6" xfId="282"/>
    <cellStyle name="40% - Accent2 7" xfId="283"/>
    <cellStyle name="40% - Accent2 8" xfId="284"/>
    <cellStyle name="40% - Accent2 9" xfId="285"/>
    <cellStyle name="40% - Accent3 10" xfId="286"/>
    <cellStyle name="40% - Accent3 11" xfId="287"/>
    <cellStyle name="40% - Accent3 12" xfId="288"/>
    <cellStyle name="40% - Accent3 13" xfId="289"/>
    <cellStyle name="40% - Accent3 14" xfId="290"/>
    <cellStyle name="40% - Accent3 15" xfId="291"/>
    <cellStyle name="40% - Accent3 16" xfId="292"/>
    <cellStyle name="40% - Accent3 17" xfId="293"/>
    <cellStyle name="40% - Accent3 18" xfId="294"/>
    <cellStyle name="40% - Accent3 19" xfId="295"/>
    <cellStyle name="40% - Accent3 2" xfId="296"/>
    <cellStyle name="40% - Accent3 20" xfId="297"/>
    <cellStyle name="40% - Accent3 21" xfId="298"/>
    <cellStyle name="40% - Accent3 22" xfId="299"/>
    <cellStyle name="40% - Accent3 23" xfId="300"/>
    <cellStyle name="40% - Accent3 24" xfId="301"/>
    <cellStyle name="40% - Accent3 25" xfId="302"/>
    <cellStyle name="40% - Accent3 26" xfId="303"/>
    <cellStyle name="40% - Accent3 27" xfId="304"/>
    <cellStyle name="40% - Accent3 28" xfId="305"/>
    <cellStyle name="40% - Accent3 29" xfId="306"/>
    <cellStyle name="40% - Accent3 3" xfId="307"/>
    <cellStyle name="40% - Accent3 30" xfId="308"/>
    <cellStyle name="40% - Accent3 31" xfId="309"/>
    <cellStyle name="40% - Accent3 32" xfId="310"/>
    <cellStyle name="40% - Accent3 4" xfId="311"/>
    <cellStyle name="40% - Accent3 5" xfId="312"/>
    <cellStyle name="40% - Accent3 6" xfId="313"/>
    <cellStyle name="40% - Accent3 7" xfId="314"/>
    <cellStyle name="40% - Accent3 8" xfId="315"/>
    <cellStyle name="40% - Accent3 9" xfId="316"/>
    <cellStyle name="40% - Accent4 10" xfId="317"/>
    <cellStyle name="40% - Accent4 11" xfId="318"/>
    <cellStyle name="40% - Accent4 12" xfId="319"/>
    <cellStyle name="40% - Accent4 13" xfId="320"/>
    <cellStyle name="40% - Accent4 14" xfId="321"/>
    <cellStyle name="40% - Accent4 15" xfId="322"/>
    <cellStyle name="40% - Accent4 16" xfId="323"/>
    <cellStyle name="40% - Accent4 17" xfId="324"/>
    <cellStyle name="40% - Accent4 18" xfId="325"/>
    <cellStyle name="40% - Accent4 19" xfId="326"/>
    <cellStyle name="40% - Accent4 2" xfId="327"/>
    <cellStyle name="40% - Accent4 20" xfId="328"/>
    <cellStyle name="40% - Accent4 21" xfId="329"/>
    <cellStyle name="40% - Accent4 22" xfId="330"/>
    <cellStyle name="40% - Accent4 23" xfId="331"/>
    <cellStyle name="40% - Accent4 24" xfId="332"/>
    <cellStyle name="40% - Accent4 25" xfId="333"/>
    <cellStyle name="40% - Accent4 26" xfId="334"/>
    <cellStyle name="40% - Accent4 27" xfId="335"/>
    <cellStyle name="40% - Accent4 28" xfId="336"/>
    <cellStyle name="40% - Accent4 29" xfId="337"/>
    <cellStyle name="40% - Accent4 3" xfId="338"/>
    <cellStyle name="40% - Accent4 30" xfId="339"/>
    <cellStyle name="40% - Accent4 31" xfId="340"/>
    <cellStyle name="40% - Accent4 32" xfId="341"/>
    <cellStyle name="40% - Accent4 4" xfId="342"/>
    <cellStyle name="40% - Accent4 5" xfId="343"/>
    <cellStyle name="40% - Accent4 6" xfId="344"/>
    <cellStyle name="40% - Accent4 7" xfId="345"/>
    <cellStyle name="40% - Accent4 8" xfId="346"/>
    <cellStyle name="40% - Accent4 9" xfId="347"/>
    <cellStyle name="40% - Accent5 10" xfId="348"/>
    <cellStyle name="40% - Accent5 11" xfId="349"/>
    <cellStyle name="40% - Accent5 12" xfId="350"/>
    <cellStyle name="40% - Accent5 13" xfId="351"/>
    <cellStyle name="40% - Accent5 14" xfId="352"/>
    <cellStyle name="40% - Accent5 15" xfId="353"/>
    <cellStyle name="40% - Accent5 16" xfId="354"/>
    <cellStyle name="40% - Accent5 17" xfId="355"/>
    <cellStyle name="40% - Accent5 18" xfId="356"/>
    <cellStyle name="40% - Accent5 19" xfId="357"/>
    <cellStyle name="40% - Accent5 2" xfId="358"/>
    <cellStyle name="40% - Accent5 20" xfId="359"/>
    <cellStyle name="40% - Accent5 21" xfId="360"/>
    <cellStyle name="40% - Accent5 22" xfId="361"/>
    <cellStyle name="40% - Accent5 23" xfId="362"/>
    <cellStyle name="40% - Accent5 24" xfId="363"/>
    <cellStyle name="40% - Accent5 25" xfId="364"/>
    <cellStyle name="40% - Accent5 26" xfId="365"/>
    <cellStyle name="40% - Accent5 27" xfId="366"/>
    <cellStyle name="40% - Accent5 28" xfId="367"/>
    <cellStyle name="40% - Accent5 29" xfId="368"/>
    <cellStyle name="40% - Accent5 3" xfId="369"/>
    <cellStyle name="40% - Accent5 30" xfId="370"/>
    <cellStyle name="40% - Accent5 31" xfId="371"/>
    <cellStyle name="40% - Accent5 32" xfId="372"/>
    <cellStyle name="40% - Accent5 4" xfId="373"/>
    <cellStyle name="40% - Accent5 5" xfId="374"/>
    <cellStyle name="40% - Accent5 6" xfId="375"/>
    <cellStyle name="40% - Accent5 7" xfId="376"/>
    <cellStyle name="40% - Accent5 8" xfId="377"/>
    <cellStyle name="40% - Accent5 9" xfId="378"/>
    <cellStyle name="40% - Accent6 10" xfId="379"/>
    <cellStyle name="40% - Accent6 11" xfId="380"/>
    <cellStyle name="40% - Accent6 12" xfId="381"/>
    <cellStyle name="40% - Accent6 13" xfId="382"/>
    <cellStyle name="40% - Accent6 14" xfId="383"/>
    <cellStyle name="40% - Accent6 15" xfId="384"/>
    <cellStyle name="40% - Accent6 16" xfId="385"/>
    <cellStyle name="40% - Accent6 17" xfId="386"/>
    <cellStyle name="40% - Accent6 18" xfId="387"/>
    <cellStyle name="40% - Accent6 19" xfId="388"/>
    <cellStyle name="40% - Accent6 2" xfId="389"/>
    <cellStyle name="40% - Accent6 20" xfId="390"/>
    <cellStyle name="40% - Accent6 21" xfId="391"/>
    <cellStyle name="40% - Accent6 22" xfId="392"/>
    <cellStyle name="40% - Accent6 23" xfId="393"/>
    <cellStyle name="40% - Accent6 24" xfId="394"/>
    <cellStyle name="40% - Accent6 25" xfId="395"/>
    <cellStyle name="40% - Accent6 26" xfId="396"/>
    <cellStyle name="40% - Accent6 27" xfId="397"/>
    <cellStyle name="40% - Accent6 28" xfId="398"/>
    <cellStyle name="40% - Accent6 29" xfId="399"/>
    <cellStyle name="40% - Accent6 3" xfId="400"/>
    <cellStyle name="40% - Accent6 30" xfId="401"/>
    <cellStyle name="40% - Accent6 31" xfId="402"/>
    <cellStyle name="40% - Accent6 32" xfId="403"/>
    <cellStyle name="40% - Accent6 4" xfId="404"/>
    <cellStyle name="40% - Accent6 5" xfId="405"/>
    <cellStyle name="40% - Accent6 6" xfId="406"/>
    <cellStyle name="40% - Accent6 7" xfId="407"/>
    <cellStyle name="40% - Accent6 8" xfId="408"/>
    <cellStyle name="40% - Accent6 9" xfId="409"/>
    <cellStyle name="40% - アクセント 1" xfId="410"/>
    <cellStyle name="40% - アクセント 2" xfId="411"/>
    <cellStyle name="40% - アクセント 3" xfId="412"/>
    <cellStyle name="40% - アクセント 4" xfId="413"/>
    <cellStyle name="40% - アクセント 5" xfId="414"/>
    <cellStyle name="40% - アクセント 6" xfId="415"/>
    <cellStyle name="40% - 强调文字颜色 1 2" xfId="416"/>
    <cellStyle name="40% - 强调文字颜色 2 2" xfId="417"/>
    <cellStyle name="40% - 强调文字颜色 3 2" xfId="418"/>
    <cellStyle name="40% - 强调文字颜色 4 2" xfId="419"/>
    <cellStyle name="40% - 强调文字颜色 5 2" xfId="420"/>
    <cellStyle name="40% - 强调文字颜色 6 2" xfId="421"/>
    <cellStyle name="40% - 輔色1" xfId="422"/>
    <cellStyle name="40% - 輔色2" xfId="423"/>
    <cellStyle name="40% - 輔色3" xfId="424"/>
    <cellStyle name="40% - 輔色4" xfId="425"/>
    <cellStyle name="40% - 輔色5" xfId="426"/>
    <cellStyle name="40% - 輔色6" xfId="427"/>
    <cellStyle name="4place" xfId="428"/>
    <cellStyle name="60% - Accent1 10" xfId="429"/>
    <cellStyle name="60% - Accent1 11" xfId="430"/>
    <cellStyle name="60% - Accent1 12" xfId="431"/>
    <cellStyle name="60% - Accent1 13" xfId="432"/>
    <cellStyle name="60% - Accent1 14" xfId="433"/>
    <cellStyle name="60% - Accent1 15" xfId="434"/>
    <cellStyle name="60% - Accent1 16" xfId="435"/>
    <cellStyle name="60% - Accent1 17" xfId="436"/>
    <cellStyle name="60% - Accent1 18" xfId="437"/>
    <cellStyle name="60% - Accent1 19" xfId="438"/>
    <cellStyle name="60% - Accent1 2" xfId="439"/>
    <cellStyle name="60% - Accent1 20" xfId="440"/>
    <cellStyle name="60% - Accent1 21" xfId="441"/>
    <cellStyle name="60% - Accent1 22" xfId="442"/>
    <cellStyle name="60% - Accent1 23" xfId="443"/>
    <cellStyle name="60% - Accent1 24" xfId="444"/>
    <cellStyle name="60% - Accent1 25" xfId="445"/>
    <cellStyle name="60% - Accent1 26" xfId="446"/>
    <cellStyle name="60% - Accent1 27" xfId="447"/>
    <cellStyle name="60% - Accent1 28" xfId="448"/>
    <cellStyle name="60% - Accent1 29" xfId="449"/>
    <cellStyle name="60% - Accent1 3" xfId="450"/>
    <cellStyle name="60% - Accent1 30" xfId="451"/>
    <cellStyle name="60% - Accent1 31" xfId="452"/>
    <cellStyle name="60% - Accent1 32" xfId="453"/>
    <cellStyle name="60% - Accent1 4" xfId="454"/>
    <cellStyle name="60% - Accent1 5" xfId="455"/>
    <cellStyle name="60% - Accent1 6" xfId="456"/>
    <cellStyle name="60% - Accent1 7" xfId="457"/>
    <cellStyle name="60% - Accent1 8" xfId="458"/>
    <cellStyle name="60% - Accent1 9" xfId="459"/>
    <cellStyle name="60% - Accent2 10" xfId="460"/>
    <cellStyle name="60% - Accent2 11" xfId="461"/>
    <cellStyle name="60% - Accent2 12" xfId="462"/>
    <cellStyle name="60% - Accent2 13" xfId="463"/>
    <cellStyle name="60% - Accent2 14" xfId="464"/>
    <cellStyle name="60% - Accent2 15" xfId="465"/>
    <cellStyle name="60% - Accent2 16" xfId="466"/>
    <cellStyle name="60% - Accent2 17" xfId="467"/>
    <cellStyle name="60% - Accent2 18" xfId="468"/>
    <cellStyle name="60% - Accent2 19" xfId="469"/>
    <cellStyle name="60% - Accent2 2" xfId="470"/>
    <cellStyle name="60% - Accent2 20" xfId="471"/>
    <cellStyle name="60% - Accent2 21" xfId="472"/>
    <cellStyle name="60% - Accent2 22" xfId="473"/>
    <cellStyle name="60% - Accent2 23" xfId="474"/>
    <cellStyle name="60% - Accent2 24" xfId="475"/>
    <cellStyle name="60% - Accent2 25" xfId="476"/>
    <cellStyle name="60% - Accent2 26" xfId="477"/>
    <cellStyle name="60% - Accent2 27" xfId="478"/>
    <cellStyle name="60% - Accent2 28" xfId="479"/>
    <cellStyle name="60% - Accent2 29" xfId="480"/>
    <cellStyle name="60% - Accent2 3" xfId="481"/>
    <cellStyle name="60% - Accent2 30" xfId="482"/>
    <cellStyle name="60% - Accent2 31" xfId="483"/>
    <cellStyle name="60% - Accent2 32" xfId="484"/>
    <cellStyle name="60% - Accent2 4" xfId="485"/>
    <cellStyle name="60% - Accent2 5" xfId="486"/>
    <cellStyle name="60% - Accent2 6" xfId="487"/>
    <cellStyle name="60% - Accent2 7" xfId="488"/>
    <cellStyle name="60% - Accent2 8" xfId="489"/>
    <cellStyle name="60% - Accent2 9" xfId="490"/>
    <cellStyle name="60% - Accent3 10" xfId="491"/>
    <cellStyle name="60% - Accent3 11" xfId="492"/>
    <cellStyle name="60% - Accent3 12" xfId="493"/>
    <cellStyle name="60% - Accent3 13" xfId="494"/>
    <cellStyle name="60% - Accent3 14" xfId="495"/>
    <cellStyle name="60% - Accent3 15" xfId="496"/>
    <cellStyle name="60% - Accent3 16" xfId="497"/>
    <cellStyle name="60% - Accent3 17" xfId="498"/>
    <cellStyle name="60% - Accent3 18" xfId="499"/>
    <cellStyle name="60% - Accent3 19" xfId="500"/>
    <cellStyle name="60% - Accent3 2" xfId="501"/>
    <cellStyle name="60% - Accent3 20" xfId="502"/>
    <cellStyle name="60% - Accent3 21" xfId="503"/>
    <cellStyle name="60% - Accent3 22" xfId="504"/>
    <cellStyle name="60% - Accent3 23" xfId="505"/>
    <cellStyle name="60% - Accent3 24" xfId="506"/>
    <cellStyle name="60% - Accent3 25" xfId="507"/>
    <cellStyle name="60% - Accent3 26" xfId="508"/>
    <cellStyle name="60% - Accent3 27" xfId="509"/>
    <cellStyle name="60% - Accent3 28" xfId="510"/>
    <cellStyle name="60% - Accent3 29" xfId="511"/>
    <cellStyle name="60% - Accent3 3" xfId="512"/>
    <cellStyle name="60% - Accent3 30" xfId="513"/>
    <cellStyle name="60% - Accent3 31" xfId="514"/>
    <cellStyle name="60% - Accent3 32" xfId="515"/>
    <cellStyle name="60% - Accent3 4" xfId="516"/>
    <cellStyle name="60% - Accent3 5" xfId="517"/>
    <cellStyle name="60% - Accent3 6" xfId="518"/>
    <cellStyle name="60% - Accent3 7" xfId="519"/>
    <cellStyle name="60% - Accent3 8" xfId="520"/>
    <cellStyle name="60% - Accent3 9" xfId="521"/>
    <cellStyle name="60% - Accent4 10" xfId="522"/>
    <cellStyle name="60% - Accent4 11" xfId="523"/>
    <cellStyle name="60% - Accent4 12" xfId="524"/>
    <cellStyle name="60% - Accent4 13" xfId="525"/>
    <cellStyle name="60% - Accent4 14" xfId="526"/>
    <cellStyle name="60% - Accent4 15" xfId="527"/>
    <cellStyle name="60% - Accent4 16" xfId="528"/>
    <cellStyle name="60% - Accent4 17" xfId="529"/>
    <cellStyle name="60% - Accent4 18" xfId="530"/>
    <cellStyle name="60% - Accent4 19" xfId="531"/>
    <cellStyle name="60% - Accent4 2" xfId="532"/>
    <cellStyle name="60% - Accent4 20" xfId="533"/>
    <cellStyle name="60% - Accent4 21" xfId="534"/>
    <cellStyle name="60% - Accent4 22" xfId="535"/>
    <cellStyle name="60% - Accent4 23" xfId="536"/>
    <cellStyle name="60% - Accent4 24" xfId="537"/>
    <cellStyle name="60% - Accent4 25" xfId="538"/>
    <cellStyle name="60% - Accent4 26" xfId="539"/>
    <cellStyle name="60% - Accent4 27" xfId="540"/>
    <cellStyle name="60% - Accent4 28" xfId="541"/>
    <cellStyle name="60% - Accent4 29" xfId="542"/>
    <cellStyle name="60% - Accent4 3" xfId="543"/>
    <cellStyle name="60% - Accent4 30" xfId="544"/>
    <cellStyle name="60% - Accent4 31" xfId="545"/>
    <cellStyle name="60% - Accent4 32" xfId="546"/>
    <cellStyle name="60% - Accent4 4" xfId="547"/>
    <cellStyle name="60% - Accent4 5" xfId="548"/>
    <cellStyle name="60% - Accent4 6" xfId="549"/>
    <cellStyle name="60% - Accent4 7" xfId="550"/>
    <cellStyle name="60% - Accent4 8" xfId="551"/>
    <cellStyle name="60% - Accent4 9" xfId="552"/>
    <cellStyle name="60% - Accent5 10" xfId="553"/>
    <cellStyle name="60% - Accent5 11" xfId="554"/>
    <cellStyle name="60% - Accent5 12" xfId="555"/>
    <cellStyle name="60% - Accent5 13" xfId="556"/>
    <cellStyle name="60% - Accent5 14" xfId="557"/>
    <cellStyle name="60% - Accent5 15" xfId="558"/>
    <cellStyle name="60% - Accent5 16" xfId="559"/>
    <cellStyle name="60% - Accent5 17" xfId="560"/>
    <cellStyle name="60% - Accent5 18" xfId="561"/>
    <cellStyle name="60% - Accent5 19" xfId="562"/>
    <cellStyle name="60% - Accent5 2" xfId="563"/>
    <cellStyle name="60% - Accent5 20" xfId="564"/>
    <cellStyle name="60% - Accent5 21" xfId="565"/>
    <cellStyle name="60% - Accent5 22" xfId="566"/>
    <cellStyle name="60% - Accent5 23" xfId="567"/>
    <cellStyle name="60% - Accent5 24" xfId="568"/>
    <cellStyle name="60% - Accent5 25" xfId="569"/>
    <cellStyle name="60% - Accent5 26" xfId="570"/>
    <cellStyle name="60% - Accent5 27" xfId="571"/>
    <cellStyle name="60% - Accent5 28" xfId="572"/>
    <cellStyle name="60% - Accent5 29" xfId="573"/>
    <cellStyle name="60% - Accent5 3" xfId="574"/>
    <cellStyle name="60% - Accent5 30" xfId="575"/>
    <cellStyle name="60% - Accent5 31" xfId="576"/>
    <cellStyle name="60% - Accent5 32" xfId="577"/>
    <cellStyle name="60% - Accent5 4" xfId="578"/>
    <cellStyle name="60% - Accent5 5" xfId="579"/>
    <cellStyle name="60% - Accent5 6" xfId="580"/>
    <cellStyle name="60% - Accent5 7" xfId="581"/>
    <cellStyle name="60% - Accent5 8" xfId="582"/>
    <cellStyle name="60% - Accent5 9" xfId="583"/>
    <cellStyle name="60% - Accent6 10" xfId="584"/>
    <cellStyle name="60% - Accent6 11" xfId="585"/>
    <cellStyle name="60% - Accent6 12" xfId="586"/>
    <cellStyle name="60% - Accent6 13" xfId="587"/>
    <cellStyle name="60% - Accent6 14" xfId="588"/>
    <cellStyle name="60% - Accent6 15" xfId="589"/>
    <cellStyle name="60% - Accent6 16" xfId="590"/>
    <cellStyle name="60% - Accent6 17" xfId="591"/>
    <cellStyle name="60% - Accent6 18" xfId="592"/>
    <cellStyle name="60% - Accent6 19" xfId="593"/>
    <cellStyle name="60% - Accent6 2" xfId="594"/>
    <cellStyle name="60% - Accent6 20" xfId="595"/>
    <cellStyle name="60% - Accent6 21" xfId="596"/>
    <cellStyle name="60% - Accent6 22" xfId="597"/>
    <cellStyle name="60% - Accent6 23" xfId="598"/>
    <cellStyle name="60% - Accent6 24" xfId="599"/>
    <cellStyle name="60% - Accent6 25" xfId="600"/>
    <cellStyle name="60% - Accent6 26" xfId="601"/>
    <cellStyle name="60% - Accent6 27" xfId="602"/>
    <cellStyle name="60% - Accent6 28" xfId="603"/>
    <cellStyle name="60% - Accent6 29" xfId="604"/>
    <cellStyle name="60% - Accent6 3" xfId="605"/>
    <cellStyle name="60% - Accent6 30" xfId="606"/>
    <cellStyle name="60% - Accent6 31" xfId="607"/>
    <cellStyle name="60% - Accent6 32" xfId="608"/>
    <cellStyle name="60% - Accent6 4" xfId="609"/>
    <cellStyle name="60% - Accent6 5" xfId="610"/>
    <cellStyle name="60% - Accent6 6" xfId="611"/>
    <cellStyle name="60% - Accent6 7" xfId="612"/>
    <cellStyle name="60% - Accent6 8" xfId="613"/>
    <cellStyle name="60% - Accent6 9" xfId="614"/>
    <cellStyle name="60% - アクセント 1" xfId="615"/>
    <cellStyle name="60% - アクセント 2" xfId="616"/>
    <cellStyle name="60% - アクセント 3" xfId="617"/>
    <cellStyle name="60% - アクセント 4" xfId="618"/>
    <cellStyle name="60% - アクセント 5" xfId="619"/>
    <cellStyle name="60% - アクセント 6" xfId="620"/>
    <cellStyle name="60% - 强调文字颜色 1 2" xfId="621"/>
    <cellStyle name="60% - 强调文字颜色 2 2" xfId="622"/>
    <cellStyle name="60% - 强调文字颜色 3 2" xfId="623"/>
    <cellStyle name="60% - 强调文字颜色 4 2" xfId="624"/>
    <cellStyle name="60% - 强调文字颜色 5 2" xfId="625"/>
    <cellStyle name="60% - 强调文字颜色 6 2" xfId="626"/>
    <cellStyle name="60% - 輔色1" xfId="627"/>
    <cellStyle name="60% - 輔色2" xfId="628"/>
    <cellStyle name="60% - 輔色3" xfId="629"/>
    <cellStyle name="60% - 輔色4" xfId="630"/>
    <cellStyle name="60% - 輔色5" xfId="631"/>
    <cellStyle name="60% - 輔色6" xfId="632"/>
    <cellStyle name="_95-08977L SOE" xfId="633"/>
    <cellStyle name="___Sheet1" xfId="634"/>
    <cellStyle name="_Costed BOM of Transact (Epic 450)_091217_D" xfId="635"/>
    <cellStyle name="_Costed Bom_95-10563L_05Apr11_D" xfId="636"/>
    <cellStyle name="_NRE_TRANSACT_17Dec2009" xfId="637"/>
    <cellStyle name="_RFQ - 95-08997L (EPIC 950) - rev 01 (3)" xfId="638"/>
    <cellStyle name="_Silverstone II SOE 1" xfId="639"/>
    <cellStyle name="Accent1 10" xfId="640"/>
    <cellStyle name="Accent1 11" xfId="641"/>
    <cellStyle name="Accent1 12" xfId="642"/>
    <cellStyle name="Accent1 13" xfId="643"/>
    <cellStyle name="Accent1 14" xfId="644"/>
    <cellStyle name="Accent1 15" xfId="645"/>
    <cellStyle name="Accent1 16" xfId="646"/>
    <cellStyle name="Accent1 17" xfId="647"/>
    <cellStyle name="Accent1 18" xfId="648"/>
    <cellStyle name="Accent1 19" xfId="649"/>
    <cellStyle name="Accent1 2" xfId="650"/>
    <cellStyle name="Accent1 20" xfId="651"/>
    <cellStyle name="Accent1 21" xfId="652"/>
    <cellStyle name="Accent1 22" xfId="653"/>
    <cellStyle name="Accent1 23" xfId="654"/>
    <cellStyle name="Accent1 24" xfId="655"/>
    <cellStyle name="Accent1 25" xfId="656"/>
    <cellStyle name="Accent1 26" xfId="657"/>
    <cellStyle name="Accent1 27" xfId="658"/>
    <cellStyle name="Accent1 28" xfId="659"/>
    <cellStyle name="Accent1 29" xfId="660"/>
    <cellStyle name="Accent1 3" xfId="661"/>
    <cellStyle name="Accent1 30" xfId="662"/>
    <cellStyle name="Accent1 31" xfId="663"/>
    <cellStyle name="Accent1 32" xfId="664"/>
    <cellStyle name="Accent1 4" xfId="665"/>
    <cellStyle name="Accent1 5" xfId="666"/>
    <cellStyle name="Accent1 6" xfId="667"/>
    <cellStyle name="Accent1 7" xfId="668"/>
    <cellStyle name="Accent1 8" xfId="669"/>
    <cellStyle name="Accent1 9" xfId="670"/>
    <cellStyle name="Accent2 10" xfId="671"/>
    <cellStyle name="Accent2 11" xfId="672"/>
    <cellStyle name="Accent2 12" xfId="673"/>
    <cellStyle name="Accent2 13" xfId="674"/>
    <cellStyle name="Accent2 14" xfId="675"/>
    <cellStyle name="Accent2 15" xfId="676"/>
    <cellStyle name="Accent2 16" xfId="677"/>
    <cellStyle name="Accent2 17" xfId="678"/>
    <cellStyle name="Accent2 18" xfId="679"/>
    <cellStyle name="Accent2 19" xfId="680"/>
    <cellStyle name="Accent2 2" xfId="681"/>
    <cellStyle name="Accent2 20" xfId="682"/>
    <cellStyle name="Accent2 21" xfId="683"/>
    <cellStyle name="Accent2 22" xfId="684"/>
    <cellStyle name="Accent2 23" xfId="685"/>
    <cellStyle name="Accent2 24" xfId="686"/>
    <cellStyle name="Accent2 25" xfId="687"/>
    <cellStyle name="Accent2 26" xfId="688"/>
    <cellStyle name="Accent2 27" xfId="689"/>
    <cellStyle name="Accent2 28" xfId="690"/>
    <cellStyle name="Accent2 29" xfId="691"/>
    <cellStyle name="Accent2 3" xfId="692"/>
    <cellStyle name="Accent2 30" xfId="693"/>
    <cellStyle name="Accent2 31" xfId="694"/>
    <cellStyle name="Accent2 32" xfId="695"/>
    <cellStyle name="Accent2 4" xfId="696"/>
    <cellStyle name="Accent2 5" xfId="697"/>
    <cellStyle name="Accent2 6" xfId="698"/>
    <cellStyle name="Accent2 7" xfId="699"/>
    <cellStyle name="Accent2 8" xfId="700"/>
    <cellStyle name="Accent2 9" xfId="701"/>
    <cellStyle name="Accent3 10" xfId="702"/>
    <cellStyle name="Accent3 11" xfId="703"/>
    <cellStyle name="Accent3 12" xfId="704"/>
    <cellStyle name="Accent3 13" xfId="705"/>
    <cellStyle name="Accent3 14" xfId="706"/>
    <cellStyle name="Accent3 15" xfId="707"/>
    <cellStyle name="Accent3 16" xfId="708"/>
    <cellStyle name="Accent3 17" xfId="709"/>
    <cellStyle name="Accent3 18" xfId="710"/>
    <cellStyle name="Accent3 19" xfId="711"/>
    <cellStyle name="Accent3 2" xfId="712"/>
    <cellStyle name="Accent3 20" xfId="713"/>
    <cellStyle name="Accent3 21" xfId="714"/>
    <cellStyle name="Accent3 22" xfId="715"/>
    <cellStyle name="Accent3 23" xfId="716"/>
    <cellStyle name="Accent3 24" xfId="717"/>
    <cellStyle name="Accent3 25" xfId="718"/>
    <cellStyle name="Accent3 26" xfId="719"/>
    <cellStyle name="Accent3 27" xfId="720"/>
    <cellStyle name="Accent3 28" xfId="721"/>
    <cellStyle name="Accent3 29" xfId="722"/>
    <cellStyle name="Accent3 3" xfId="723"/>
    <cellStyle name="Accent3 30" xfId="724"/>
    <cellStyle name="Accent3 31" xfId="725"/>
    <cellStyle name="Accent3 32" xfId="726"/>
    <cellStyle name="Accent3 4" xfId="727"/>
    <cellStyle name="Accent3 5" xfId="728"/>
    <cellStyle name="Accent3 6" xfId="729"/>
    <cellStyle name="Accent3 7" xfId="730"/>
    <cellStyle name="Accent3 8" xfId="731"/>
    <cellStyle name="Accent3 9" xfId="732"/>
    <cellStyle name="Accent4 10" xfId="733"/>
    <cellStyle name="Accent4 11" xfId="734"/>
    <cellStyle name="Accent4 12" xfId="735"/>
    <cellStyle name="Accent4 13" xfId="736"/>
    <cellStyle name="Accent4 14" xfId="737"/>
    <cellStyle name="Accent4 15" xfId="738"/>
    <cellStyle name="Accent4 16" xfId="739"/>
    <cellStyle name="Accent4 17" xfId="740"/>
    <cellStyle name="Accent4 18" xfId="741"/>
    <cellStyle name="Accent4 19" xfId="742"/>
    <cellStyle name="Accent4 2" xfId="743"/>
    <cellStyle name="Accent4 20" xfId="744"/>
    <cellStyle name="Accent4 21" xfId="745"/>
    <cellStyle name="Accent4 22" xfId="746"/>
    <cellStyle name="Accent4 23" xfId="747"/>
    <cellStyle name="Accent4 24" xfId="748"/>
    <cellStyle name="Accent4 25" xfId="749"/>
    <cellStyle name="Accent4 26" xfId="750"/>
    <cellStyle name="Accent4 27" xfId="751"/>
    <cellStyle name="Accent4 28" xfId="752"/>
    <cellStyle name="Accent4 29" xfId="753"/>
    <cellStyle name="Accent4 3" xfId="754"/>
    <cellStyle name="Accent4 30" xfId="755"/>
    <cellStyle name="Accent4 31" xfId="756"/>
    <cellStyle name="Accent4 32" xfId="757"/>
    <cellStyle name="Accent4 4" xfId="758"/>
    <cellStyle name="Accent4 5" xfId="759"/>
    <cellStyle name="Accent4 6" xfId="760"/>
    <cellStyle name="Accent4 7" xfId="761"/>
    <cellStyle name="Accent4 8" xfId="762"/>
    <cellStyle name="Accent4 9" xfId="763"/>
    <cellStyle name="Accent5 10" xfId="764"/>
    <cellStyle name="Accent5 11" xfId="765"/>
    <cellStyle name="Accent5 12" xfId="766"/>
    <cellStyle name="Accent5 13" xfId="767"/>
    <cellStyle name="Accent5 14" xfId="768"/>
    <cellStyle name="Accent5 15" xfId="769"/>
    <cellStyle name="Accent5 16" xfId="770"/>
    <cellStyle name="Accent5 17" xfId="771"/>
    <cellStyle name="Accent5 18" xfId="772"/>
    <cellStyle name="Accent5 19" xfId="773"/>
    <cellStyle name="Accent5 2" xfId="774"/>
    <cellStyle name="Accent5 20" xfId="775"/>
    <cellStyle name="Accent5 21" xfId="776"/>
    <cellStyle name="Accent5 22" xfId="777"/>
    <cellStyle name="Accent5 23" xfId="778"/>
    <cellStyle name="Accent5 24" xfId="779"/>
    <cellStyle name="Accent5 25" xfId="780"/>
    <cellStyle name="Accent5 26" xfId="781"/>
    <cellStyle name="Accent5 27" xfId="782"/>
    <cellStyle name="Accent5 28" xfId="783"/>
    <cellStyle name="Accent5 29" xfId="784"/>
    <cellStyle name="Accent5 3" xfId="785"/>
    <cellStyle name="Accent5 30" xfId="786"/>
    <cellStyle name="Accent5 31" xfId="787"/>
    <cellStyle name="Accent5 32" xfId="788"/>
    <cellStyle name="Accent5 4" xfId="789"/>
    <cellStyle name="Accent5 5" xfId="790"/>
    <cellStyle name="Accent5 6" xfId="791"/>
    <cellStyle name="Accent5 7" xfId="792"/>
    <cellStyle name="Accent5 8" xfId="793"/>
    <cellStyle name="Accent5 9" xfId="794"/>
    <cellStyle name="Accent6 10" xfId="795"/>
    <cellStyle name="Accent6 11" xfId="796"/>
    <cellStyle name="Accent6 12" xfId="797"/>
    <cellStyle name="Accent6 13" xfId="798"/>
    <cellStyle name="Accent6 14" xfId="799"/>
    <cellStyle name="Accent6 15" xfId="800"/>
    <cellStyle name="Accent6 16" xfId="801"/>
    <cellStyle name="Accent6 17" xfId="802"/>
    <cellStyle name="Accent6 18" xfId="803"/>
    <cellStyle name="Accent6 19" xfId="804"/>
    <cellStyle name="Accent6 2" xfId="805"/>
    <cellStyle name="Accent6 20" xfId="806"/>
    <cellStyle name="Accent6 21" xfId="807"/>
    <cellStyle name="Accent6 22" xfId="808"/>
    <cellStyle name="Accent6 23" xfId="809"/>
    <cellStyle name="Accent6 24" xfId="810"/>
    <cellStyle name="Accent6 25" xfId="811"/>
    <cellStyle name="Accent6 26" xfId="812"/>
    <cellStyle name="Accent6 27" xfId="813"/>
    <cellStyle name="Accent6 28" xfId="814"/>
    <cellStyle name="Accent6 29" xfId="815"/>
    <cellStyle name="Accent6 3" xfId="816"/>
    <cellStyle name="Accent6 30" xfId="817"/>
    <cellStyle name="Accent6 31" xfId="818"/>
    <cellStyle name="Accent6 32" xfId="819"/>
    <cellStyle name="Accent6 4" xfId="820"/>
    <cellStyle name="Accent6 5" xfId="821"/>
    <cellStyle name="Accent6 6" xfId="822"/>
    <cellStyle name="Accent6 7" xfId="823"/>
    <cellStyle name="Accent6 8" xfId="824"/>
    <cellStyle name="Accent6 9" xfId="825"/>
    <cellStyle name="args.style" xfId="826"/>
    <cellStyle name="AXAPTA_Mandatory_Operation Example (Rev.03)" xfId="827"/>
    <cellStyle name="Bad 10" xfId="828"/>
    <cellStyle name="Bad 11" xfId="829"/>
    <cellStyle name="Bad 12" xfId="830"/>
    <cellStyle name="Bad 13" xfId="831"/>
    <cellStyle name="Bad 14" xfId="832"/>
    <cellStyle name="Bad 15" xfId="833"/>
    <cellStyle name="Bad 16" xfId="834"/>
    <cellStyle name="Bad 17" xfId="835"/>
    <cellStyle name="Bad 18" xfId="836"/>
    <cellStyle name="Bad 19" xfId="837"/>
    <cellStyle name="Bad 2" xfId="838"/>
    <cellStyle name="Bad 2 2" xfId="839"/>
    <cellStyle name="Bad 2 3" xfId="840"/>
    <cellStyle name="Bad 20" xfId="841"/>
    <cellStyle name="Bad 21" xfId="842"/>
    <cellStyle name="Bad 22" xfId="843"/>
    <cellStyle name="Bad 23" xfId="844"/>
    <cellStyle name="Bad 24" xfId="845"/>
    <cellStyle name="Bad 25" xfId="846"/>
    <cellStyle name="Bad 26" xfId="847"/>
    <cellStyle name="Bad 27" xfId="848"/>
    <cellStyle name="Bad 28" xfId="849"/>
    <cellStyle name="Bad 29" xfId="850"/>
    <cellStyle name="Bad 3" xfId="851"/>
    <cellStyle name="Bad 30" xfId="852"/>
    <cellStyle name="Bad 31" xfId="853"/>
    <cellStyle name="Bad 32" xfId="854"/>
    <cellStyle name="Bad 4" xfId="855"/>
    <cellStyle name="Bad 5" xfId="856"/>
    <cellStyle name="Bad 6" xfId="857"/>
    <cellStyle name="Bad 7" xfId="858"/>
    <cellStyle name="Bad 8" xfId="859"/>
    <cellStyle name="Bad 9" xfId="860"/>
    <cellStyle name="Below" xfId="861"/>
    <cellStyle name="Calc Currency (0)" xfId="862"/>
    <cellStyle name="Calc Currency (2)" xfId="863"/>
    <cellStyle name="Calc Percent (0)" xfId="864"/>
    <cellStyle name="Calc Percent (1)" xfId="865"/>
    <cellStyle name="Calc Percent (2)" xfId="866"/>
    <cellStyle name="Calc Units (0)" xfId="867"/>
    <cellStyle name="Calc Units (1)" xfId="868"/>
    <cellStyle name="Calc Units (2)" xfId="869"/>
    <cellStyle name="Calculation 10" xfId="870"/>
    <cellStyle name="Calculation 11" xfId="871"/>
    <cellStyle name="Calculation 12" xfId="872"/>
    <cellStyle name="Calculation 13" xfId="873"/>
    <cellStyle name="Calculation 14" xfId="874"/>
    <cellStyle name="Calculation 15" xfId="875"/>
    <cellStyle name="Calculation 16" xfId="876"/>
    <cellStyle name="Calculation 17" xfId="877"/>
    <cellStyle name="Calculation 18" xfId="878"/>
    <cellStyle name="Calculation 19" xfId="879"/>
    <cellStyle name="Calculation 2" xfId="880"/>
    <cellStyle name="Calculation 20" xfId="881"/>
    <cellStyle name="Calculation 21" xfId="882"/>
    <cellStyle name="Calculation 22" xfId="883"/>
    <cellStyle name="Calculation 23" xfId="884"/>
    <cellStyle name="Calculation 24" xfId="885"/>
    <cellStyle name="Calculation 25" xfId="886"/>
    <cellStyle name="Calculation 26" xfId="887"/>
    <cellStyle name="Calculation 27" xfId="888"/>
    <cellStyle name="Calculation 28" xfId="889"/>
    <cellStyle name="Calculation 29" xfId="890"/>
    <cellStyle name="Calculation 3" xfId="891"/>
    <cellStyle name="Calculation 30" xfId="892"/>
    <cellStyle name="Calculation 31" xfId="893"/>
    <cellStyle name="Calculation 31 2" xfId="894"/>
    <cellStyle name="Calculation 32" xfId="895"/>
    <cellStyle name="Calculation 4" xfId="896"/>
    <cellStyle name="Calculation 5" xfId="897"/>
    <cellStyle name="Calculation 6" xfId="898"/>
    <cellStyle name="Calculation 7" xfId="899"/>
    <cellStyle name="Calculation 8" xfId="900"/>
    <cellStyle name="Calculation 9" xfId="901"/>
    <cellStyle name="Check Cell 10" xfId="902"/>
    <cellStyle name="Check Cell 11" xfId="903"/>
    <cellStyle name="Check Cell 12" xfId="904"/>
    <cellStyle name="Check Cell 13" xfId="905"/>
    <cellStyle name="Check Cell 14" xfId="906"/>
    <cellStyle name="Check Cell 15" xfId="907"/>
    <cellStyle name="Check Cell 16" xfId="908"/>
    <cellStyle name="Check Cell 17" xfId="909"/>
    <cellStyle name="Check Cell 18" xfId="910"/>
    <cellStyle name="Check Cell 19" xfId="911"/>
    <cellStyle name="Check Cell 2" xfId="912"/>
    <cellStyle name="Check Cell 20" xfId="913"/>
    <cellStyle name="Check Cell 21" xfId="914"/>
    <cellStyle name="Check Cell 22" xfId="915"/>
    <cellStyle name="Check Cell 23" xfId="916"/>
    <cellStyle name="Check Cell 24" xfId="917"/>
    <cellStyle name="Check Cell 25" xfId="918"/>
    <cellStyle name="Check Cell 26" xfId="919"/>
    <cellStyle name="Check Cell 27" xfId="920"/>
    <cellStyle name="Check Cell 28" xfId="921"/>
    <cellStyle name="Check Cell 29" xfId="922"/>
    <cellStyle name="Check Cell 3" xfId="923"/>
    <cellStyle name="Check Cell 30" xfId="924"/>
    <cellStyle name="Check Cell 31" xfId="925"/>
    <cellStyle name="Check Cell 31 2" xfId="926"/>
    <cellStyle name="Check Cell 32" xfId="927"/>
    <cellStyle name="Check Cell 4" xfId="928"/>
    <cellStyle name="Check Cell 5" xfId="929"/>
    <cellStyle name="Check Cell 6" xfId="930"/>
    <cellStyle name="Check Cell 7" xfId="931"/>
    <cellStyle name="Check Cell 8" xfId="932"/>
    <cellStyle name="Check Cell 9" xfId="933"/>
    <cellStyle name="Comma 10" xfId="934"/>
    <cellStyle name="Comma 11" xfId="935"/>
    <cellStyle name="Comma 2" xfId="936"/>
    <cellStyle name="Comma 2 2" xfId="937"/>
    <cellStyle name="Comma 2 3" xfId="938"/>
    <cellStyle name="Comma 2 4" xfId="939"/>
    <cellStyle name="Comma 3" xfId="940"/>
    <cellStyle name="Comma 4" xfId="941"/>
    <cellStyle name="Comma 5" xfId="942"/>
    <cellStyle name="Comma 5 2" xfId="943"/>
    <cellStyle name="Comma 6" xfId="944"/>
    <cellStyle name="Comma 6 2" xfId="945"/>
    <cellStyle name="Comma 7" xfId="946"/>
    <cellStyle name="Comma 8" xfId="947"/>
    <cellStyle name="Comma 9" xfId="948"/>
    <cellStyle name="Comma [00]" xfId="949"/>
    <cellStyle name="Comma [0] 2" xfId="950"/>
    <cellStyle name="Comma [1]" xfId="951"/>
    <cellStyle name="Comma [4]" xfId="952"/>
    <cellStyle name="Comma0" xfId="953"/>
    <cellStyle name="Copied" xfId="954"/>
    <cellStyle name="COST1" xfId="955"/>
    <cellStyle name="Currency 10" xfId="956"/>
    <cellStyle name="Currency 11" xfId="957"/>
    <cellStyle name="Currency 12" xfId="958"/>
    <cellStyle name="Currency 13" xfId="959"/>
    <cellStyle name="Currency 14" xfId="960"/>
    <cellStyle name="Currency 15" xfId="961"/>
    <cellStyle name="Currency 16" xfId="962"/>
    <cellStyle name="Currency 17" xfId="963"/>
    <cellStyle name="Currency 18" xfId="964"/>
    <cellStyle name="Currency 19" xfId="965"/>
    <cellStyle name="Currency 2" xfId="966"/>
    <cellStyle name="Currency 2 2" xfId="967"/>
    <cellStyle name="Currency 20" xfId="968"/>
    <cellStyle name="Currency 21" xfId="969"/>
    <cellStyle name="Currency 22" xfId="970"/>
    <cellStyle name="Currency 23" xfId="971"/>
    <cellStyle name="Currency 24" xfId="972"/>
    <cellStyle name="Currency 25" xfId="973"/>
    <cellStyle name="Currency 26" xfId="974"/>
    <cellStyle name="Currency 27" xfId="975"/>
    <cellStyle name="Currency 28" xfId="976"/>
    <cellStyle name="Currency 29" xfId="977"/>
    <cellStyle name="Currency 3" xfId="978"/>
    <cellStyle name="Currency 30" xfId="979"/>
    <cellStyle name="Currency 31" xfId="980"/>
    <cellStyle name="Currency 32" xfId="981"/>
    <cellStyle name="Currency 33" xfId="982"/>
    <cellStyle name="Currency 4" xfId="983"/>
    <cellStyle name="Currency 5" xfId="984"/>
    <cellStyle name="Currency 6" xfId="985"/>
    <cellStyle name="Currency 7" xfId="986"/>
    <cellStyle name="Currency 8" xfId="987"/>
    <cellStyle name="Currency 9" xfId="988"/>
    <cellStyle name="Currency [00]" xfId="989"/>
    <cellStyle name="Currency [1]" xfId="990"/>
    <cellStyle name="Currency0" xfId="991"/>
    <cellStyle name="Date" xfId="992"/>
    <cellStyle name="Date Short" xfId="993"/>
    <cellStyle name="DELTA" xfId="994"/>
    <cellStyle name="Enter Currency (0)" xfId="995"/>
    <cellStyle name="Enter Currency (2)" xfId="996"/>
    <cellStyle name="Enter Units (0)" xfId="997"/>
    <cellStyle name="Enter Units (1)" xfId="998"/>
    <cellStyle name="Enter Units (2)" xfId="999"/>
    <cellStyle name="Entered" xfId="1000"/>
    <cellStyle name="Euro" xfId="1001"/>
    <cellStyle name="Explanatory Text 10" xfId="1002"/>
    <cellStyle name="Explanatory Text 11" xfId="1003"/>
    <cellStyle name="Explanatory Text 12" xfId="1004"/>
    <cellStyle name="Explanatory Text 13" xfId="1005"/>
    <cellStyle name="Explanatory Text 14" xfId="1006"/>
    <cellStyle name="Explanatory Text 15" xfId="1007"/>
    <cellStyle name="Explanatory Text 16" xfId="1008"/>
    <cellStyle name="Explanatory Text 17" xfId="1009"/>
    <cellStyle name="Explanatory Text 18" xfId="1010"/>
    <cellStyle name="Explanatory Text 19" xfId="1011"/>
    <cellStyle name="Explanatory Text 2" xfId="1012"/>
    <cellStyle name="Explanatory Text 20" xfId="1013"/>
    <cellStyle name="Explanatory Text 21" xfId="1014"/>
    <cellStyle name="Explanatory Text 22" xfId="1015"/>
    <cellStyle name="Explanatory Text 23" xfId="1016"/>
    <cellStyle name="Explanatory Text 24" xfId="1017"/>
    <cellStyle name="Explanatory Text 25" xfId="1018"/>
    <cellStyle name="Explanatory Text 26" xfId="1019"/>
    <cellStyle name="Explanatory Text 27" xfId="1020"/>
    <cellStyle name="Explanatory Text 28" xfId="1021"/>
    <cellStyle name="Explanatory Text 29" xfId="1022"/>
    <cellStyle name="Explanatory Text 3" xfId="1023"/>
    <cellStyle name="Explanatory Text 30" xfId="1024"/>
    <cellStyle name="Explanatory Text 31" xfId="1025"/>
    <cellStyle name="Explanatory Text 31 2" xfId="1026"/>
    <cellStyle name="Explanatory Text 32" xfId="1027"/>
    <cellStyle name="Explanatory Text 4" xfId="1028"/>
    <cellStyle name="Explanatory Text 5" xfId="1029"/>
    <cellStyle name="Explanatory Text 6" xfId="1030"/>
    <cellStyle name="Explanatory Text 7" xfId="1031"/>
    <cellStyle name="Explanatory Text 8" xfId="1032"/>
    <cellStyle name="Explanatory Text 9" xfId="1033"/>
    <cellStyle name="Fixed" xfId="1034"/>
    <cellStyle name="Good 10" xfId="1035"/>
    <cellStyle name="Good 11" xfId="1036"/>
    <cellStyle name="Good 12" xfId="1037"/>
    <cellStyle name="Good 13" xfId="1038"/>
    <cellStyle name="Good 14" xfId="1039"/>
    <cellStyle name="Good 15" xfId="1040"/>
    <cellStyle name="Good 16" xfId="1041"/>
    <cellStyle name="Good 17" xfId="1042"/>
    <cellStyle name="Good 18" xfId="1043"/>
    <cellStyle name="Good 19" xfId="1044"/>
    <cellStyle name="Good 2" xfId="1045"/>
    <cellStyle name="Good 2 2" xfId="1046"/>
    <cellStyle name="Good 2 3" xfId="1047"/>
    <cellStyle name="Good 20" xfId="1048"/>
    <cellStyle name="Good 21" xfId="1049"/>
    <cellStyle name="Good 22" xfId="1050"/>
    <cellStyle name="Good 23" xfId="1051"/>
    <cellStyle name="Good 24" xfId="1052"/>
    <cellStyle name="Good 25" xfId="1053"/>
    <cellStyle name="Good 26" xfId="1054"/>
    <cellStyle name="Good 27" xfId="1055"/>
    <cellStyle name="Good 28" xfId="1056"/>
    <cellStyle name="Good 29" xfId="1057"/>
    <cellStyle name="Good 3" xfId="1058"/>
    <cellStyle name="Good 30" xfId="1059"/>
    <cellStyle name="Good 31" xfId="1060"/>
    <cellStyle name="Good 32" xfId="1061"/>
    <cellStyle name="Good 4" xfId="1062"/>
    <cellStyle name="Good 5" xfId="1063"/>
    <cellStyle name="Good 6" xfId="1064"/>
    <cellStyle name="Good 7" xfId="1065"/>
    <cellStyle name="Good 8" xfId="1066"/>
    <cellStyle name="Good 9" xfId="1067"/>
    <cellStyle name="Grey" xfId="1068"/>
    <cellStyle name="Header1" xfId="1069"/>
    <cellStyle name="Header2" xfId="1070"/>
    <cellStyle name="Heading 1 10" xfId="1071"/>
    <cellStyle name="Heading 1 11" xfId="1072"/>
    <cellStyle name="Heading 1 12" xfId="1073"/>
    <cellStyle name="Heading 1 13" xfId="1074"/>
    <cellStyle name="Heading 1 14" xfId="1075"/>
    <cellStyle name="Heading 1 15" xfId="1076"/>
    <cellStyle name="Heading 1 16" xfId="1077"/>
    <cellStyle name="Heading 1 17" xfId="1078"/>
    <cellStyle name="Heading 1 18" xfId="1079"/>
    <cellStyle name="Heading 1 19" xfId="1080"/>
    <cellStyle name="Heading 1 2" xfId="1081"/>
    <cellStyle name="Heading 1 20" xfId="1082"/>
    <cellStyle name="Heading 1 21" xfId="1083"/>
    <cellStyle name="Heading 1 22" xfId="1084"/>
    <cellStyle name="Heading 1 23" xfId="1085"/>
    <cellStyle name="Heading 1 24" xfId="1086"/>
    <cellStyle name="Heading 1 25" xfId="1087"/>
    <cellStyle name="Heading 1 26" xfId="1088"/>
    <cellStyle name="Heading 1 27" xfId="1089"/>
    <cellStyle name="Heading 1 28" xfId="1090"/>
    <cellStyle name="Heading 1 29" xfId="1091"/>
    <cellStyle name="Heading 1 3" xfId="1092"/>
    <cellStyle name="Heading 1 30" xfId="1093"/>
    <cellStyle name="Heading 1 31" xfId="1094"/>
    <cellStyle name="Heading 1 31 2" xfId="1095"/>
    <cellStyle name="Heading 1 32" xfId="1096"/>
    <cellStyle name="Heading 1 4" xfId="1097"/>
    <cellStyle name="Heading 1 5" xfId="1098"/>
    <cellStyle name="Heading 1 6" xfId="1099"/>
    <cellStyle name="Heading 1 7" xfId="1100"/>
    <cellStyle name="Heading 1 8" xfId="1101"/>
    <cellStyle name="Heading 1 9" xfId="1102"/>
    <cellStyle name="Heading 2 10" xfId="1103"/>
    <cellStyle name="Heading 2 11" xfId="1104"/>
    <cellStyle name="Heading 2 12" xfId="1105"/>
    <cellStyle name="Heading 2 13" xfId="1106"/>
    <cellStyle name="Heading 2 14" xfId="1107"/>
    <cellStyle name="Heading 2 15" xfId="1108"/>
    <cellStyle name="Heading 2 16" xfId="1109"/>
    <cellStyle name="Heading 2 17" xfId="1110"/>
    <cellStyle name="Heading 2 18" xfId="1111"/>
    <cellStyle name="Heading 2 19" xfId="1112"/>
    <cellStyle name="Heading 2 2" xfId="1113"/>
    <cellStyle name="Heading 2 20" xfId="1114"/>
    <cellStyle name="Heading 2 21" xfId="1115"/>
    <cellStyle name="Heading 2 22" xfId="1116"/>
    <cellStyle name="Heading 2 23" xfId="1117"/>
    <cellStyle name="Heading 2 24" xfId="1118"/>
    <cellStyle name="Heading 2 25" xfId="1119"/>
    <cellStyle name="Heading 2 26" xfId="1120"/>
    <cellStyle name="Heading 2 27" xfId="1121"/>
    <cellStyle name="Heading 2 28" xfId="1122"/>
    <cellStyle name="Heading 2 29" xfId="1123"/>
    <cellStyle name="Heading 2 3" xfId="1124"/>
    <cellStyle name="Heading 2 30" xfId="1125"/>
    <cellStyle name="Heading 2 31" xfId="1126"/>
    <cellStyle name="Heading 2 31 2" xfId="1127"/>
    <cellStyle name="Heading 2 32" xfId="1128"/>
    <cellStyle name="Heading 2 4" xfId="1129"/>
    <cellStyle name="Heading 2 5" xfId="1130"/>
    <cellStyle name="Heading 2 6" xfId="1131"/>
    <cellStyle name="Heading 2 7" xfId="1132"/>
    <cellStyle name="Heading 2 8" xfId="1133"/>
    <cellStyle name="Heading 2 9" xfId="1134"/>
    <cellStyle name="Heading 3 10" xfId="1135"/>
    <cellStyle name="Heading 3 11" xfId="1136"/>
    <cellStyle name="Heading 3 12" xfId="1137"/>
    <cellStyle name="Heading 3 13" xfId="1138"/>
    <cellStyle name="Heading 3 14" xfId="1139"/>
    <cellStyle name="Heading 3 15" xfId="1140"/>
    <cellStyle name="Heading 3 16" xfId="1141"/>
    <cellStyle name="Heading 3 17" xfId="1142"/>
    <cellStyle name="Heading 3 18" xfId="1143"/>
    <cellStyle name="Heading 3 19" xfId="1144"/>
    <cellStyle name="Heading 3 2" xfId="1145"/>
    <cellStyle name="Heading 3 20" xfId="1146"/>
    <cellStyle name="Heading 3 21" xfId="1147"/>
    <cellStyle name="Heading 3 22" xfId="1148"/>
    <cellStyle name="Heading 3 23" xfId="1149"/>
    <cellStyle name="Heading 3 24" xfId="1150"/>
    <cellStyle name="Heading 3 25" xfId="1151"/>
    <cellStyle name="Heading 3 26" xfId="1152"/>
    <cellStyle name="Heading 3 27" xfId="1153"/>
    <cellStyle name="Heading 3 28" xfId="1154"/>
    <cellStyle name="Heading 3 29" xfId="1155"/>
    <cellStyle name="Heading 3 3" xfId="1156"/>
    <cellStyle name="Heading 3 30" xfId="1157"/>
    <cellStyle name="Heading 3 31" xfId="1158"/>
    <cellStyle name="Heading 3 31 2" xfId="1159"/>
    <cellStyle name="Heading 3 32" xfId="1160"/>
    <cellStyle name="Heading 3 4" xfId="1161"/>
    <cellStyle name="Heading 3 5" xfId="1162"/>
    <cellStyle name="Heading 3 6" xfId="1163"/>
    <cellStyle name="Heading 3 7" xfId="1164"/>
    <cellStyle name="Heading 3 8" xfId="1165"/>
    <cellStyle name="Heading 3 9" xfId="1166"/>
    <cellStyle name="Heading 4 10" xfId="1167"/>
    <cellStyle name="Heading 4 11" xfId="1168"/>
    <cellStyle name="Heading 4 12" xfId="1169"/>
    <cellStyle name="Heading 4 13" xfId="1170"/>
    <cellStyle name="Heading 4 14" xfId="1171"/>
    <cellStyle name="Heading 4 15" xfId="1172"/>
    <cellStyle name="Heading 4 16" xfId="1173"/>
    <cellStyle name="Heading 4 17" xfId="1174"/>
    <cellStyle name="Heading 4 18" xfId="1175"/>
    <cellStyle name="Heading 4 19" xfId="1176"/>
    <cellStyle name="Heading 4 2" xfId="1177"/>
    <cellStyle name="Heading 4 20" xfId="1178"/>
    <cellStyle name="Heading 4 21" xfId="1179"/>
    <cellStyle name="Heading 4 22" xfId="1180"/>
    <cellStyle name="Heading 4 23" xfId="1181"/>
    <cellStyle name="Heading 4 24" xfId="1182"/>
    <cellStyle name="Heading 4 25" xfId="1183"/>
    <cellStyle name="Heading 4 26" xfId="1184"/>
    <cellStyle name="Heading 4 27" xfId="1185"/>
    <cellStyle name="Heading 4 28" xfId="1186"/>
    <cellStyle name="Heading 4 29" xfId="1187"/>
    <cellStyle name="Heading 4 3" xfId="1188"/>
    <cellStyle name="Heading 4 30" xfId="1189"/>
    <cellStyle name="Heading 4 31" xfId="1190"/>
    <cellStyle name="Heading 4 31 2" xfId="1191"/>
    <cellStyle name="Heading 4 32" xfId="1192"/>
    <cellStyle name="Heading 4 4" xfId="1193"/>
    <cellStyle name="Heading 4 5" xfId="1194"/>
    <cellStyle name="Heading 4 6" xfId="1195"/>
    <cellStyle name="Heading 4 7" xfId="1196"/>
    <cellStyle name="Heading 4 8" xfId="1197"/>
    <cellStyle name="Heading 4 9" xfId="1198"/>
    <cellStyle name="Heading1 1" xfId="1199"/>
    <cellStyle name="Heading2" xfId="1200"/>
    <cellStyle name="HEADINGS" xfId="1201"/>
    <cellStyle name="HEADINGSTOP" xfId="1202"/>
    <cellStyle name="Hyperlink 2" xfId="1203"/>
    <cellStyle name="Hyperlink 3" xfId="1204"/>
    <cellStyle name="Input 10" xfId="1205"/>
    <cellStyle name="Input 11" xfId="1206"/>
    <cellStyle name="Input 12" xfId="1207"/>
    <cellStyle name="Input 13" xfId="1208"/>
    <cellStyle name="Input 14" xfId="1209"/>
    <cellStyle name="Input 15" xfId="1210"/>
    <cellStyle name="Input 16" xfId="1211"/>
    <cellStyle name="Input 17" xfId="1212"/>
    <cellStyle name="Input 18" xfId="1213"/>
    <cellStyle name="Input 19" xfId="1214"/>
    <cellStyle name="Input 2" xfId="1215"/>
    <cellStyle name="Input 2 2" xfId="1216"/>
    <cellStyle name="Input 20" xfId="1217"/>
    <cellStyle name="Input 21" xfId="1218"/>
    <cellStyle name="Input 22" xfId="1219"/>
    <cellStyle name="Input 23" xfId="1220"/>
    <cellStyle name="Input 24" xfId="1221"/>
    <cellStyle name="Input 25" xfId="1222"/>
    <cellStyle name="Input 26" xfId="1223"/>
    <cellStyle name="Input 27" xfId="1224"/>
    <cellStyle name="Input 28" xfId="1225"/>
    <cellStyle name="Input 29" xfId="1226"/>
    <cellStyle name="Input 3" xfId="1227"/>
    <cellStyle name="Input 30" xfId="1228"/>
    <cellStyle name="Input 31" xfId="1229"/>
    <cellStyle name="Input 31 2" xfId="1230"/>
    <cellStyle name="Input 32" xfId="1231"/>
    <cellStyle name="Input 32 2" xfId="1232"/>
    <cellStyle name="Input 33" xfId="1233"/>
    <cellStyle name="Input 4" xfId="1234"/>
    <cellStyle name="Input 5" xfId="1235"/>
    <cellStyle name="Input 6" xfId="1236"/>
    <cellStyle name="Input 7" xfId="1237"/>
    <cellStyle name="Input 8" xfId="1238"/>
    <cellStyle name="Input 9" xfId="1239"/>
    <cellStyle name="Input [yellow]" xfId="1240"/>
    <cellStyle name="Input Cells" xfId="1241"/>
    <cellStyle name="Link Currency (0)" xfId="1242"/>
    <cellStyle name="Link Currency (2)" xfId="1243"/>
    <cellStyle name="Link Units (0)" xfId="1244"/>
    <cellStyle name="Link Units (1)" xfId="1245"/>
    <cellStyle name="Link Units (2)" xfId="1246"/>
    <cellStyle name="Linked Cell 10" xfId="1247"/>
    <cellStyle name="Linked Cell 11" xfId="1248"/>
    <cellStyle name="Linked Cell 12" xfId="1249"/>
    <cellStyle name="Linked Cell 13" xfId="1250"/>
    <cellStyle name="Linked Cell 14" xfId="1251"/>
    <cellStyle name="Linked Cell 15" xfId="1252"/>
    <cellStyle name="Linked Cell 16" xfId="1253"/>
    <cellStyle name="Linked Cell 17" xfId="1254"/>
    <cellStyle name="Linked Cell 18" xfId="1255"/>
    <cellStyle name="Linked Cell 19" xfId="1256"/>
    <cellStyle name="Linked Cell 2" xfId="1257"/>
    <cellStyle name="Linked Cell 20" xfId="1258"/>
    <cellStyle name="Linked Cell 21" xfId="1259"/>
    <cellStyle name="Linked Cell 22" xfId="1260"/>
    <cellStyle name="Linked Cell 23" xfId="1261"/>
    <cellStyle name="Linked Cell 24" xfId="1262"/>
    <cellStyle name="Linked Cell 25" xfId="1263"/>
    <cellStyle name="Linked Cell 26" xfId="1264"/>
    <cellStyle name="Linked Cell 27" xfId="1265"/>
    <cellStyle name="Linked Cell 28" xfId="1266"/>
    <cellStyle name="Linked Cell 29" xfId="1267"/>
    <cellStyle name="Linked Cell 3" xfId="1268"/>
    <cellStyle name="Linked Cell 30" xfId="1269"/>
    <cellStyle name="Linked Cell 31" xfId="1270"/>
    <cellStyle name="Linked Cell 31 2" xfId="1271"/>
    <cellStyle name="Linked Cell 32" xfId="1272"/>
    <cellStyle name="Linked Cell 4" xfId="1273"/>
    <cellStyle name="Linked Cell 5" xfId="1274"/>
    <cellStyle name="Linked Cell 6" xfId="1275"/>
    <cellStyle name="Linked Cell 7" xfId="1276"/>
    <cellStyle name="Linked Cell 8" xfId="1277"/>
    <cellStyle name="Linked Cell 9" xfId="1278"/>
    <cellStyle name="Linked Cells" xfId="1279"/>
    <cellStyle name="Milliers [0]_!!!GO" xfId="1280"/>
    <cellStyle name="Milliers_!!!GO" xfId="1281"/>
    <cellStyle name="Moeda [0]_Relatório UMC XLS VOL" xfId="1282"/>
    <cellStyle name="Moeda_Relatório UMC XLS VOL" xfId="1283"/>
    <cellStyle name="Monétaire [0]_!!!GO" xfId="1284"/>
    <cellStyle name="Monétaire_!!!GO" xfId="1285"/>
    <cellStyle name="Neutral 10" xfId="1286"/>
    <cellStyle name="Neutral 11" xfId="1287"/>
    <cellStyle name="Neutral 12" xfId="1288"/>
    <cellStyle name="Neutral 13" xfId="1289"/>
    <cellStyle name="Neutral 14" xfId="1290"/>
    <cellStyle name="Neutral 15" xfId="1291"/>
    <cellStyle name="Neutral 16" xfId="1292"/>
    <cellStyle name="Neutral 17" xfId="1293"/>
    <cellStyle name="Neutral 18" xfId="1294"/>
    <cellStyle name="Neutral 19" xfId="1295"/>
    <cellStyle name="Neutral 2" xfId="1296"/>
    <cellStyle name="Neutral 20" xfId="1297"/>
    <cellStyle name="Neutral 21" xfId="1298"/>
    <cellStyle name="Neutral 22" xfId="1299"/>
    <cellStyle name="Neutral 23" xfId="1300"/>
    <cellStyle name="Neutral 24" xfId="1301"/>
    <cellStyle name="Neutral 25" xfId="1302"/>
    <cellStyle name="Neutral 26" xfId="1303"/>
    <cellStyle name="Neutral 27" xfId="1304"/>
    <cellStyle name="Neutral 28" xfId="1305"/>
    <cellStyle name="Neutral 29" xfId="1306"/>
    <cellStyle name="Neutral 3" xfId="1307"/>
    <cellStyle name="Neutral 30" xfId="1308"/>
    <cellStyle name="Neutral 31" xfId="1309"/>
    <cellStyle name="Neutral 31 2" xfId="1310"/>
    <cellStyle name="Neutral 32" xfId="1311"/>
    <cellStyle name="Neutral 4" xfId="1312"/>
    <cellStyle name="Neutral 5" xfId="1313"/>
    <cellStyle name="Neutral 6" xfId="1314"/>
    <cellStyle name="Neutral 7" xfId="1315"/>
    <cellStyle name="Neutral 8" xfId="1316"/>
    <cellStyle name="Neutral 9" xfId="1317"/>
    <cellStyle name="Normal - Style1" xfId="1318"/>
    <cellStyle name="Normal 10" xfId="1319"/>
    <cellStyle name="Normal 11" xfId="1320"/>
    <cellStyle name="Normal 12" xfId="1321"/>
    <cellStyle name="Normal 13" xfId="1322"/>
    <cellStyle name="Normal 14" xfId="1323"/>
    <cellStyle name="Normal 15" xfId="1324"/>
    <cellStyle name="Normal 16" xfId="1325"/>
    <cellStyle name="Normal 17" xfId="1326"/>
    <cellStyle name="Normal 18" xfId="1327"/>
    <cellStyle name="Normal 19" xfId="1328"/>
    <cellStyle name="Normal 2" xfId="1329"/>
    <cellStyle name="Normal 2 2" xfId="1330"/>
    <cellStyle name="Normal 2 3" xfId="1331"/>
    <cellStyle name="Normal 2 4" xfId="1332"/>
    <cellStyle name="Normal 2 5" xfId="1333"/>
    <cellStyle name="Normal 20" xfId="1334"/>
    <cellStyle name="Normal 21" xfId="1335"/>
    <cellStyle name="Normal 22" xfId="1336"/>
    <cellStyle name="Normal 23" xfId="1337"/>
    <cellStyle name="Normal 24" xfId="1338"/>
    <cellStyle name="Normal 25" xfId="1339"/>
    <cellStyle name="Normal 26" xfId="1340"/>
    <cellStyle name="Normal 27" xfId="1341"/>
    <cellStyle name="Normal 28" xfId="1342"/>
    <cellStyle name="Normal 29" xfId="1343"/>
    <cellStyle name="Normal 3" xfId="1344"/>
    <cellStyle name="Normal 3 2" xfId="1345"/>
    <cellStyle name="Normal 3 3" xfId="1346"/>
    <cellStyle name="Normal 3 4" xfId="1347"/>
    <cellStyle name="Normal 3 5" xfId="1348"/>
    <cellStyle name="Normal 30" xfId="1349"/>
    <cellStyle name="Normal 31" xfId="1350"/>
    <cellStyle name="Normal 32" xfId="1351"/>
    <cellStyle name="Normal 33" xfId="1352"/>
    <cellStyle name="Normal 34" xfId="1353"/>
    <cellStyle name="Normal 35" xfId="1354"/>
    <cellStyle name="Normal 35 2" xfId="1355"/>
    <cellStyle name="Normal 35 2 2" xfId="1356"/>
    <cellStyle name="Normal 36" xfId="1357"/>
    <cellStyle name="Normal 36 2" xfId="1358"/>
    <cellStyle name="Normal 37" xfId="1359"/>
    <cellStyle name="Normal 38" xfId="1360"/>
    <cellStyle name="Normal 39" xfId="1361"/>
    <cellStyle name="Normal 4" xfId="1362"/>
    <cellStyle name="Normal 4 2" xfId="1363"/>
    <cellStyle name="Normal 4 3" xfId="1364"/>
    <cellStyle name="Normal 4 4" xfId="1365"/>
    <cellStyle name="Normal 40" xfId="1366"/>
    <cellStyle name="Normal 41" xfId="1367"/>
    <cellStyle name="Normal 42" xfId="1368"/>
    <cellStyle name="Normal 43" xfId="1369"/>
    <cellStyle name="Normal 44" xfId="1370"/>
    <cellStyle name="Normal 45" xfId="1371"/>
    <cellStyle name="Normal 46" xfId="1372"/>
    <cellStyle name="Normal 47" xfId="1373"/>
    <cellStyle name="Normal 48" xfId="1374"/>
    <cellStyle name="Normal 49" xfId="1375"/>
    <cellStyle name="Normal 5" xfId="1376"/>
    <cellStyle name="Normal 5 2" xfId="1377"/>
    <cellStyle name="Normal 50" xfId="1378"/>
    <cellStyle name="Normal 51" xfId="1379"/>
    <cellStyle name="Normal 52" xfId="1380"/>
    <cellStyle name="Normal 6" xfId="1381"/>
    <cellStyle name="Normal 7" xfId="1382"/>
    <cellStyle name="Normal 8" xfId="1383"/>
    <cellStyle name="Normal 9" xfId="1384"/>
    <cellStyle name="Normal_Silitech (T-Line 7)" xfId="1385"/>
    <cellStyle name="normální_List1" xfId="1386"/>
    <cellStyle name="Note 10" xfId="1387"/>
    <cellStyle name="Note 11" xfId="1388"/>
    <cellStyle name="Note 12" xfId="1389"/>
    <cellStyle name="Note 13" xfId="1390"/>
    <cellStyle name="Note 14" xfId="1391"/>
    <cellStyle name="Note 15" xfId="1392"/>
    <cellStyle name="Note 16" xfId="1393"/>
    <cellStyle name="Note 17" xfId="1394"/>
    <cellStyle name="Note 18" xfId="1395"/>
    <cellStyle name="Note 19" xfId="1396"/>
    <cellStyle name="Note 2" xfId="1397"/>
    <cellStyle name="Note 20" xfId="1398"/>
    <cellStyle name="Note 21" xfId="1399"/>
    <cellStyle name="Note 22" xfId="1400"/>
    <cellStyle name="Note 23" xfId="1401"/>
    <cellStyle name="Note 24" xfId="1402"/>
    <cellStyle name="Note 25" xfId="1403"/>
    <cellStyle name="Note 26" xfId="1404"/>
    <cellStyle name="Note 27" xfId="1405"/>
    <cellStyle name="Note 28" xfId="1406"/>
    <cellStyle name="Note 29" xfId="1407"/>
    <cellStyle name="Note 3" xfId="1408"/>
    <cellStyle name="Note 30" xfId="1409"/>
    <cellStyle name="Note 31" xfId="1410"/>
    <cellStyle name="Note 32" xfId="1411"/>
    <cellStyle name="Note 4" xfId="1412"/>
    <cellStyle name="Note 5" xfId="1413"/>
    <cellStyle name="Note 6" xfId="1414"/>
    <cellStyle name="Note 7" xfId="1415"/>
    <cellStyle name="Note 8" xfId="1416"/>
    <cellStyle name="Note 9" xfId="1417"/>
    <cellStyle name="Output 10" xfId="1418"/>
    <cellStyle name="Output 11" xfId="1419"/>
    <cellStyle name="Output 12" xfId="1420"/>
    <cellStyle name="Output 13" xfId="1421"/>
    <cellStyle name="Output 14" xfId="1422"/>
    <cellStyle name="Output 15" xfId="1423"/>
    <cellStyle name="Output 16" xfId="1424"/>
    <cellStyle name="Output 17" xfId="1425"/>
    <cellStyle name="Output 18" xfId="1426"/>
    <cellStyle name="Output 19" xfId="1427"/>
    <cellStyle name="Output 2" xfId="1428"/>
    <cellStyle name="Output 20" xfId="1429"/>
    <cellStyle name="Output 21" xfId="1430"/>
    <cellStyle name="Output 22" xfId="1431"/>
    <cellStyle name="Output 23" xfId="1432"/>
    <cellStyle name="Output 24" xfId="1433"/>
    <cellStyle name="Output 25" xfId="1434"/>
    <cellStyle name="Output 26" xfId="1435"/>
    <cellStyle name="Output 27" xfId="1436"/>
    <cellStyle name="Output 28" xfId="1437"/>
    <cellStyle name="Output 29" xfId="1438"/>
    <cellStyle name="Output 3" xfId="1439"/>
    <cellStyle name="Output 30" xfId="1440"/>
    <cellStyle name="Output 31" xfId="1441"/>
    <cellStyle name="Output 31 2" xfId="1442"/>
    <cellStyle name="Output 32" xfId="1443"/>
    <cellStyle name="Output 4" xfId="1444"/>
    <cellStyle name="Output 5" xfId="1445"/>
    <cellStyle name="Output 6" xfId="1446"/>
    <cellStyle name="Output 7" xfId="1447"/>
    <cellStyle name="Output 8" xfId="1448"/>
    <cellStyle name="Output 9" xfId="1449"/>
    <cellStyle name="paint" xfId="1450"/>
    <cellStyle name="per.style" xfId="1451"/>
    <cellStyle name="Percent 2" xfId="1452"/>
    <cellStyle name="Percent 3" xfId="1453"/>
    <cellStyle name="Percent 4" xfId="1454"/>
    <cellStyle name="Percent [00]" xfId="1455"/>
    <cellStyle name="Percent [0]" xfId="1456"/>
    <cellStyle name="Percent [2]" xfId="1457"/>
    <cellStyle name="PrePop Currency (0)" xfId="1458"/>
    <cellStyle name="PrePop Currency (2)" xfId="1459"/>
    <cellStyle name="PrePop Units (0)" xfId="1460"/>
    <cellStyle name="PrePop Units (1)" xfId="1461"/>
    <cellStyle name="PrePop Units (2)" xfId="1462"/>
    <cellStyle name="pricing" xfId="1463"/>
    <cellStyle name="PSChar" xfId="1464"/>
    <cellStyle name="regstoresfromspecstores" xfId="1465"/>
    <cellStyle name="RevList" xfId="1466"/>
    <cellStyle name="Right" xfId="1467"/>
    <cellStyle name="SHADEDSTORES" xfId="1468"/>
    <cellStyle name="specstores" xfId="1469"/>
    <cellStyle name="Style 1" xfId="1470"/>
    <cellStyle name="Style 1 2" xfId="1471"/>
    <cellStyle name="Subtotal" xfId="1472"/>
    <cellStyle name="Text Indent A" xfId="1473"/>
    <cellStyle name="Text Indent B" xfId="1474"/>
    <cellStyle name="Text Indent C" xfId="1475"/>
    <cellStyle name="Title 10" xfId="1476"/>
    <cellStyle name="Title 11" xfId="1477"/>
    <cellStyle name="Title 12" xfId="1478"/>
    <cellStyle name="Title 13" xfId="1479"/>
    <cellStyle name="Title 14" xfId="1480"/>
    <cellStyle name="Title 15" xfId="1481"/>
    <cellStyle name="Title 16" xfId="1482"/>
    <cellStyle name="Title 17" xfId="1483"/>
    <cellStyle name="Title 18" xfId="1484"/>
    <cellStyle name="Title 19" xfId="1485"/>
    <cellStyle name="Title 2" xfId="1486"/>
    <cellStyle name="Title 20" xfId="1487"/>
    <cellStyle name="Title 21" xfId="1488"/>
    <cellStyle name="Title 22" xfId="1489"/>
    <cellStyle name="Title 23" xfId="1490"/>
    <cellStyle name="Title 24" xfId="1491"/>
    <cellStyle name="Title 25" xfId="1492"/>
    <cellStyle name="Title 26" xfId="1493"/>
    <cellStyle name="Title 27" xfId="1494"/>
    <cellStyle name="Title 28" xfId="1495"/>
    <cellStyle name="Title 29" xfId="1496"/>
    <cellStyle name="Title 3" xfId="1497"/>
    <cellStyle name="Title 30" xfId="1498"/>
    <cellStyle name="Title 31" xfId="1499"/>
    <cellStyle name="Title 31 2" xfId="1500"/>
    <cellStyle name="Title 32" xfId="1501"/>
    <cellStyle name="Title 33" xfId="1502"/>
    <cellStyle name="Title 4" xfId="1503"/>
    <cellStyle name="Title 5" xfId="1504"/>
    <cellStyle name="Title 6" xfId="1505"/>
    <cellStyle name="Title 7" xfId="1506"/>
    <cellStyle name="Title 8" xfId="1507"/>
    <cellStyle name="Title 9" xfId="1508"/>
    <cellStyle name="Total 10" xfId="1509"/>
    <cellStyle name="Total 11" xfId="1510"/>
    <cellStyle name="Total 12" xfId="1511"/>
    <cellStyle name="Total 13" xfId="1512"/>
    <cellStyle name="Total 14" xfId="1513"/>
    <cellStyle name="Total 15" xfId="1514"/>
    <cellStyle name="Total 16" xfId="1515"/>
    <cellStyle name="Total 17" xfId="1516"/>
    <cellStyle name="Total 18" xfId="1517"/>
    <cellStyle name="Total 19" xfId="1518"/>
    <cellStyle name="Total 2" xfId="1519"/>
    <cellStyle name="Total 20" xfId="1520"/>
    <cellStyle name="Total 21" xfId="1521"/>
    <cellStyle name="Total 22" xfId="1522"/>
    <cellStyle name="Total 23" xfId="1523"/>
    <cellStyle name="Total 24" xfId="1524"/>
    <cellStyle name="Total 25" xfId="1525"/>
    <cellStyle name="Total 26" xfId="1526"/>
    <cellStyle name="Total 27" xfId="1527"/>
    <cellStyle name="Total 28" xfId="1528"/>
    <cellStyle name="Total 29" xfId="1529"/>
    <cellStyle name="Total 3" xfId="1530"/>
    <cellStyle name="Total 30" xfId="1531"/>
    <cellStyle name="Total 31" xfId="1532"/>
    <cellStyle name="Total 32" xfId="1533"/>
    <cellStyle name="Total 4" xfId="1534"/>
    <cellStyle name="Total 5" xfId="1535"/>
    <cellStyle name="Total 6" xfId="1536"/>
    <cellStyle name="Total 7" xfId="1537"/>
    <cellStyle name="Total 8" xfId="1538"/>
    <cellStyle name="Total 9" xfId="1539"/>
    <cellStyle name="Warning Text 10" xfId="1540"/>
    <cellStyle name="Warning Text 11" xfId="1541"/>
    <cellStyle name="Warning Text 12" xfId="1542"/>
    <cellStyle name="Warning Text 13" xfId="1543"/>
    <cellStyle name="Warning Text 14" xfId="1544"/>
    <cellStyle name="Warning Text 15" xfId="1545"/>
    <cellStyle name="Œ…‹æØ‚è [0.00]_Region Orders (2)" xfId="1546"/>
    <cellStyle name="Œ…‹æØ‚è_Region Orders (2)" xfId="1547"/>
    <cellStyle name="常规_Mold Status Report (Mold)" xfId="1548"/>
    <cellStyle name="Excel_BuiltIn_Title" xfId="1549"/>
  </cellStyles>
  <dxfs count="5">
    <dxf>
      <fill>
        <patternFill patternType="solid">
          <fgColor rgb="FF92D05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1F497D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DFDFE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D19392"/>
      <rgbColor rgb="FF00FFFF"/>
      <rgbColor rgb="FF800000"/>
      <rgbColor rgb="FF008000"/>
      <rgbColor rgb="FF999999"/>
      <rgbColor rgb="FF9C6500"/>
      <rgbColor rgb="FF800080"/>
      <rgbColor rgb="FF1F497D"/>
      <rgbColor rgb="FFC0C0C0"/>
      <rgbColor rgb="FF808080"/>
      <rgbColor rgb="FF93A9CF"/>
      <rgbColor rgb="FFAA4643"/>
      <rgbColor rgb="FFFFFFCC"/>
      <rgbColor rgb="FFCCFFFF"/>
      <rgbColor rgb="FF878787"/>
      <rgbColor rgb="FFFF8080"/>
      <rgbColor rgb="FF0066CC"/>
      <rgbColor rgb="FFCCCCFF"/>
      <rgbColor rgb="FFB9CD96"/>
      <rgbColor rgb="FFFA7D00"/>
      <rgbColor rgb="FFFFEB9C"/>
      <rgbColor rgb="FF93A9CE"/>
      <rgbColor rgb="FF7F7F7F"/>
      <rgbColor rgb="FFDB843D"/>
      <rgbColor rgb="FF7F7F80"/>
      <rgbColor rgb="FFDFDFE0"/>
      <rgbColor rgb="FF91C3D5"/>
      <rgbColor rgb="FFF2F2F2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89A54E"/>
      <rgbColor rgb="FF3F3F76"/>
      <rgbColor rgb="FF993300"/>
      <rgbColor rgb="FF71588F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M FAR Status Tracker</a:t>
            </a:r>
          </a:p>
        </c:rich>
      </c:tx>
      <c:layout>
        <c:manualLayout>
          <c:xMode val="edge"/>
          <c:yMode val="edge"/>
          <c:x val="0.407236355285652"/>
          <c:y val="0.0257811862609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7786736750785"/>
          <c:y val="0.101411438361752"/>
          <c:w val="0.977341736623204"/>
          <c:h val="0.8839030757934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Tooling Status Tracker'!$A$5</c:f>
              <c:strCache>
                <c:ptCount val="1"/>
                <c:pt idx="0">
                  <c:v>Develop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oling Status Tracker'!$B$4:$X$4</c:f>
              <c:strCache>
                <c:ptCount val="23"/>
                <c:pt idx="0">
                  <c:v>Week
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  <c:pt idx="6">
                  <c:v>Week 7</c:v>
                </c:pt>
                <c:pt idx="7">
                  <c:v>Week 8</c:v>
                </c:pt>
                <c:pt idx="8">
                  <c:v>Week 9</c:v>
                </c:pt>
                <c:pt idx="9">
                  <c:v>Week 10</c:v>
                </c:pt>
                <c:pt idx="10">
                  <c:v>Week 11</c:v>
                </c:pt>
                <c:pt idx="11">
                  <c:v>Week 12</c:v>
                </c:pt>
                <c:pt idx="12">
                  <c:v>Week 13</c:v>
                </c:pt>
                <c:pt idx="13">
                  <c:v>Week 14</c:v>
                </c:pt>
                <c:pt idx="14">
                  <c:v>Week 15</c:v>
                </c:pt>
                <c:pt idx="15">
                  <c:v>Week 16</c:v>
                </c:pt>
                <c:pt idx="16">
                  <c:v>Week 17</c:v>
                </c:pt>
                <c:pt idx="17">
                  <c:v>Week 18</c:v>
                </c:pt>
                <c:pt idx="18">
                  <c:v>Week 19</c:v>
                </c:pt>
                <c:pt idx="19">
                  <c:v>Week 20</c:v>
                </c:pt>
                <c:pt idx="20">
                  <c:v>Week 21</c:v>
                </c:pt>
                <c:pt idx="21">
                  <c:v>Week 22</c:v>
                </c:pt>
                <c:pt idx="22">
                  <c:v>Week 23</c:v>
                </c:pt>
              </c:strCache>
            </c:strRef>
          </c:cat>
          <c:val>
            <c:numRef>
              <c:f>'Tooling Status Tracker'!$B$5:$X$5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Tooling Status Tracker'!$A$6</c:f>
              <c:strCache>
                <c:ptCount val="1"/>
                <c:pt idx="0">
                  <c:v>Tool design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oling Status Tracker'!$B$4:$X$4</c:f>
              <c:strCache>
                <c:ptCount val="23"/>
                <c:pt idx="0">
                  <c:v>Week
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  <c:pt idx="6">
                  <c:v>Week 7</c:v>
                </c:pt>
                <c:pt idx="7">
                  <c:v>Week 8</c:v>
                </c:pt>
                <c:pt idx="8">
                  <c:v>Week 9</c:v>
                </c:pt>
                <c:pt idx="9">
                  <c:v>Week 10</c:v>
                </c:pt>
                <c:pt idx="10">
                  <c:v>Week 11</c:v>
                </c:pt>
                <c:pt idx="11">
                  <c:v>Week 12</c:v>
                </c:pt>
                <c:pt idx="12">
                  <c:v>Week 13</c:v>
                </c:pt>
                <c:pt idx="13">
                  <c:v>Week 14</c:v>
                </c:pt>
                <c:pt idx="14">
                  <c:v>Week 15</c:v>
                </c:pt>
                <c:pt idx="15">
                  <c:v>Week 16</c:v>
                </c:pt>
                <c:pt idx="16">
                  <c:v>Week 17</c:v>
                </c:pt>
                <c:pt idx="17">
                  <c:v>Week 18</c:v>
                </c:pt>
                <c:pt idx="18">
                  <c:v>Week 19</c:v>
                </c:pt>
                <c:pt idx="19">
                  <c:v>Week 20</c:v>
                </c:pt>
                <c:pt idx="20">
                  <c:v>Week 21</c:v>
                </c:pt>
                <c:pt idx="21">
                  <c:v>Week 22</c:v>
                </c:pt>
                <c:pt idx="22">
                  <c:v>Week 23</c:v>
                </c:pt>
              </c:strCache>
            </c:strRef>
          </c:cat>
          <c:val>
            <c:numRef>
              <c:f>'Tooling Status Tracker'!$B$6:$X$6</c:f>
              <c:numCache>
                <c:formatCode>General</c:formatCode>
                <c:ptCount val="23"/>
              </c:numCache>
            </c:numRef>
          </c:val>
        </c:ser>
        <c:ser>
          <c:idx val="2"/>
          <c:order val="2"/>
          <c:tx>
            <c:strRef>
              <c:f>'Tooling Status Tracker'!$A$7</c:f>
              <c:strCache>
                <c:ptCount val="1"/>
                <c:pt idx="0">
                  <c:v>Tool Submitted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oling Status Tracker'!$B$4:$X$4</c:f>
              <c:strCache>
                <c:ptCount val="23"/>
                <c:pt idx="0">
                  <c:v>Week
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  <c:pt idx="6">
                  <c:v>Week 7</c:v>
                </c:pt>
                <c:pt idx="7">
                  <c:v>Week 8</c:v>
                </c:pt>
                <c:pt idx="8">
                  <c:v>Week 9</c:v>
                </c:pt>
                <c:pt idx="9">
                  <c:v>Week 10</c:v>
                </c:pt>
                <c:pt idx="10">
                  <c:v>Week 11</c:v>
                </c:pt>
                <c:pt idx="11">
                  <c:v>Week 12</c:v>
                </c:pt>
                <c:pt idx="12">
                  <c:v>Week 13</c:v>
                </c:pt>
                <c:pt idx="13">
                  <c:v>Week 14</c:v>
                </c:pt>
                <c:pt idx="14">
                  <c:v>Week 15</c:v>
                </c:pt>
                <c:pt idx="15">
                  <c:v>Week 16</c:v>
                </c:pt>
                <c:pt idx="16">
                  <c:v>Week 17</c:v>
                </c:pt>
                <c:pt idx="17">
                  <c:v>Week 18</c:v>
                </c:pt>
                <c:pt idx="18">
                  <c:v>Week 19</c:v>
                </c:pt>
                <c:pt idx="19">
                  <c:v>Week 20</c:v>
                </c:pt>
                <c:pt idx="20">
                  <c:v>Week 21</c:v>
                </c:pt>
                <c:pt idx="21">
                  <c:v>Week 22</c:v>
                </c:pt>
                <c:pt idx="22">
                  <c:v>Week 23</c:v>
                </c:pt>
              </c:strCache>
            </c:strRef>
          </c:cat>
          <c:val>
            <c:numRef>
              <c:f>'Tooling Status Tracker'!$B$7:$X$7</c:f>
              <c:numCache>
                <c:formatCode>General</c:formatCode>
                <c:ptCount val="23"/>
              </c:numCache>
            </c:numRef>
          </c:val>
        </c:ser>
        <c:ser>
          <c:idx val="3"/>
          <c:order val="3"/>
          <c:tx>
            <c:strRef>
              <c:f>'Tooling Status Tracker'!$A$9</c:f>
              <c:strCache>
                <c:ptCount val="1"/>
                <c:pt idx="0">
                  <c:v>Not Develop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oling Status Tracker'!$B$4:$X$4</c:f>
              <c:strCache>
                <c:ptCount val="23"/>
                <c:pt idx="0">
                  <c:v>Week
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  <c:pt idx="6">
                  <c:v>Week 7</c:v>
                </c:pt>
                <c:pt idx="7">
                  <c:v>Week 8</c:v>
                </c:pt>
                <c:pt idx="8">
                  <c:v>Week 9</c:v>
                </c:pt>
                <c:pt idx="9">
                  <c:v>Week 10</c:v>
                </c:pt>
                <c:pt idx="10">
                  <c:v>Week 11</c:v>
                </c:pt>
                <c:pt idx="11">
                  <c:v>Week 12</c:v>
                </c:pt>
                <c:pt idx="12">
                  <c:v>Week 13</c:v>
                </c:pt>
                <c:pt idx="13">
                  <c:v>Week 14</c:v>
                </c:pt>
                <c:pt idx="14">
                  <c:v>Week 15</c:v>
                </c:pt>
                <c:pt idx="15">
                  <c:v>Week 16</c:v>
                </c:pt>
                <c:pt idx="16">
                  <c:v>Week 17</c:v>
                </c:pt>
                <c:pt idx="17">
                  <c:v>Week 18</c:v>
                </c:pt>
                <c:pt idx="18">
                  <c:v>Week 19</c:v>
                </c:pt>
                <c:pt idx="19">
                  <c:v>Week 20</c:v>
                </c:pt>
                <c:pt idx="20">
                  <c:v>Week 21</c:v>
                </c:pt>
                <c:pt idx="21">
                  <c:v>Week 22</c:v>
                </c:pt>
                <c:pt idx="22">
                  <c:v>Week 23</c:v>
                </c:pt>
              </c:strCache>
            </c:strRef>
          </c:cat>
          <c:val>
            <c:numRef>
              <c:f>'Tooling Status Tracker'!$B$9:$X$9</c:f>
              <c:numCache>
                <c:formatCode>General</c:formatCode>
                <c:ptCount val="23"/>
              </c:numCache>
            </c:numRef>
          </c:val>
        </c:ser>
        <c:ser>
          <c:idx val="4"/>
          <c:order val="4"/>
          <c:tx>
            <c:strRef>
              <c:f>'Tooling Status Tracker'!$A$10</c:f>
              <c:strCache>
                <c:ptCount val="1"/>
                <c:pt idx="0">
                  <c:v>PO_Released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oling Status Tracker'!$B$4:$X$4</c:f>
              <c:strCache>
                <c:ptCount val="23"/>
                <c:pt idx="0">
                  <c:v>Week
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  <c:pt idx="6">
                  <c:v>Week 7</c:v>
                </c:pt>
                <c:pt idx="7">
                  <c:v>Week 8</c:v>
                </c:pt>
                <c:pt idx="8">
                  <c:v>Week 9</c:v>
                </c:pt>
                <c:pt idx="9">
                  <c:v>Week 10</c:v>
                </c:pt>
                <c:pt idx="10">
                  <c:v>Week 11</c:v>
                </c:pt>
                <c:pt idx="11">
                  <c:v>Week 12</c:v>
                </c:pt>
                <c:pt idx="12">
                  <c:v>Week 13</c:v>
                </c:pt>
                <c:pt idx="13">
                  <c:v>Week 14</c:v>
                </c:pt>
                <c:pt idx="14">
                  <c:v>Week 15</c:v>
                </c:pt>
                <c:pt idx="15">
                  <c:v>Week 16</c:v>
                </c:pt>
                <c:pt idx="16">
                  <c:v>Week 17</c:v>
                </c:pt>
                <c:pt idx="17">
                  <c:v>Week 18</c:v>
                </c:pt>
                <c:pt idx="18">
                  <c:v>Week 19</c:v>
                </c:pt>
                <c:pt idx="19">
                  <c:v>Week 20</c:v>
                </c:pt>
                <c:pt idx="20">
                  <c:v>Week 21</c:v>
                </c:pt>
                <c:pt idx="21">
                  <c:v>Week 22</c:v>
                </c:pt>
                <c:pt idx="22">
                  <c:v>Week 23</c:v>
                </c:pt>
              </c:strCache>
            </c:strRef>
          </c:cat>
          <c:val>
            <c:numRef>
              <c:f>'Tooling Status Tracker'!$B$10:$X$10</c:f>
              <c:numCache>
                <c:formatCode>General</c:formatCode>
                <c:ptCount val="23"/>
              </c:numCache>
            </c:numRef>
          </c:val>
        </c:ser>
        <c:ser>
          <c:idx val="5"/>
          <c:order val="5"/>
          <c:tx>
            <c:strRef>
              <c:f>'Tooling Status Tracker'!$A$11</c:f>
              <c:strCache>
                <c:ptCount val="1"/>
                <c:pt idx="0">
                  <c:v>Waiting PO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oling Status Tracker'!$B$4:$X$4</c:f>
              <c:strCache>
                <c:ptCount val="23"/>
                <c:pt idx="0">
                  <c:v>Week
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  <c:pt idx="6">
                  <c:v>Week 7</c:v>
                </c:pt>
                <c:pt idx="7">
                  <c:v>Week 8</c:v>
                </c:pt>
                <c:pt idx="8">
                  <c:v>Week 9</c:v>
                </c:pt>
                <c:pt idx="9">
                  <c:v>Week 10</c:v>
                </c:pt>
                <c:pt idx="10">
                  <c:v>Week 11</c:v>
                </c:pt>
                <c:pt idx="11">
                  <c:v>Week 12</c:v>
                </c:pt>
                <c:pt idx="12">
                  <c:v>Week 13</c:v>
                </c:pt>
                <c:pt idx="13">
                  <c:v>Week 14</c:v>
                </c:pt>
                <c:pt idx="14">
                  <c:v>Week 15</c:v>
                </c:pt>
                <c:pt idx="15">
                  <c:v>Week 16</c:v>
                </c:pt>
                <c:pt idx="16">
                  <c:v>Week 17</c:v>
                </c:pt>
                <c:pt idx="17">
                  <c:v>Week 18</c:v>
                </c:pt>
                <c:pt idx="18">
                  <c:v>Week 19</c:v>
                </c:pt>
                <c:pt idx="19">
                  <c:v>Week 20</c:v>
                </c:pt>
                <c:pt idx="20">
                  <c:v>Week 21</c:v>
                </c:pt>
                <c:pt idx="21">
                  <c:v>Week 22</c:v>
                </c:pt>
                <c:pt idx="22">
                  <c:v>Week 23</c:v>
                </c:pt>
              </c:strCache>
            </c:strRef>
          </c:cat>
          <c:val>
            <c:numRef>
              <c:f>'Tooling Status Tracker'!$B$11:$X$11</c:f>
              <c:numCache>
                <c:formatCode>General</c:formatCode>
                <c:ptCount val="23"/>
              </c:numCache>
            </c:numRef>
          </c:val>
        </c:ser>
        <c:ser>
          <c:idx val="6"/>
          <c:order val="6"/>
          <c:tx>
            <c:strRef>
              <c:f>'Tooling Status Tracker'!$A$8</c:f>
              <c:strCache>
                <c:ptCount val="1"/>
                <c:pt idx="0">
                  <c:v>DesignOK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oling Status Tracker'!$B$4:$X$4</c:f>
              <c:strCache>
                <c:ptCount val="23"/>
                <c:pt idx="0">
                  <c:v>Week
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  <c:pt idx="6">
                  <c:v>Week 7</c:v>
                </c:pt>
                <c:pt idx="7">
                  <c:v>Week 8</c:v>
                </c:pt>
                <c:pt idx="8">
                  <c:v>Week 9</c:v>
                </c:pt>
                <c:pt idx="9">
                  <c:v>Week 10</c:v>
                </c:pt>
                <c:pt idx="10">
                  <c:v>Week 11</c:v>
                </c:pt>
                <c:pt idx="11">
                  <c:v>Week 12</c:v>
                </c:pt>
                <c:pt idx="12">
                  <c:v>Week 13</c:v>
                </c:pt>
                <c:pt idx="13">
                  <c:v>Week 14</c:v>
                </c:pt>
                <c:pt idx="14">
                  <c:v>Week 15</c:v>
                </c:pt>
                <c:pt idx="15">
                  <c:v>Week 16</c:v>
                </c:pt>
                <c:pt idx="16">
                  <c:v>Week 17</c:v>
                </c:pt>
                <c:pt idx="17">
                  <c:v>Week 18</c:v>
                </c:pt>
                <c:pt idx="18">
                  <c:v>Week 19</c:v>
                </c:pt>
                <c:pt idx="19">
                  <c:v>Week 20</c:v>
                </c:pt>
                <c:pt idx="20">
                  <c:v>Week 21</c:v>
                </c:pt>
                <c:pt idx="21">
                  <c:v>Week 22</c:v>
                </c:pt>
                <c:pt idx="22">
                  <c:v>Week 23</c:v>
                </c:pt>
              </c:strCache>
            </c:strRef>
          </c:cat>
          <c:val>
            <c:numRef>
              <c:f>'Tooling Status Tracker'!$B$8:$X$8</c:f>
              <c:numCache>
                <c:formatCode>General</c:formatCode>
                <c:ptCount val="23"/>
              </c:numCache>
            </c:numRef>
          </c:val>
        </c:ser>
        <c:gapWidth val="150"/>
        <c:overlap val="100"/>
        <c:axId val="3518276"/>
        <c:axId val="44585386"/>
      </c:barChart>
      <c:lineChart>
        <c:grouping val="stacked"/>
        <c:varyColors val="0"/>
        <c:ser>
          <c:idx val="7"/>
          <c:order val="7"/>
          <c:tx>
            <c:strRef>
              <c:f>'Tooling Status Tracker'!$A$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3a9ce"/>
            </a:solidFill>
            <a:ln w="25200">
              <a:solidFill>
                <a:srgbClr val="93a9ce"/>
              </a:solidFill>
              <a:round/>
            </a:ln>
          </c:spPr>
          <c:marker>
            <c:symbol val="diamond"/>
            <c:size val="7"/>
            <c:spPr>
              <a:solidFill>
                <a:srgbClr val="93a9c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oling Status Tracker'!$B$4:$X$4</c:f>
              <c:strCache>
                <c:ptCount val="23"/>
                <c:pt idx="0">
                  <c:v>Week
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  <c:pt idx="6">
                  <c:v>Week 7</c:v>
                </c:pt>
                <c:pt idx="7">
                  <c:v>Week 8</c:v>
                </c:pt>
                <c:pt idx="8">
                  <c:v>Week 9</c:v>
                </c:pt>
                <c:pt idx="9">
                  <c:v>Week 10</c:v>
                </c:pt>
                <c:pt idx="10">
                  <c:v>Week 11</c:v>
                </c:pt>
                <c:pt idx="11">
                  <c:v>Week 12</c:v>
                </c:pt>
                <c:pt idx="12">
                  <c:v>Week 13</c:v>
                </c:pt>
                <c:pt idx="13">
                  <c:v>Week 14</c:v>
                </c:pt>
                <c:pt idx="14">
                  <c:v>Week 15</c:v>
                </c:pt>
                <c:pt idx="15">
                  <c:v>Week 16</c:v>
                </c:pt>
                <c:pt idx="16">
                  <c:v>Week 17</c:v>
                </c:pt>
                <c:pt idx="17">
                  <c:v>Week 18</c:v>
                </c:pt>
                <c:pt idx="18">
                  <c:v>Week 19</c:v>
                </c:pt>
                <c:pt idx="19">
                  <c:v>Week 20</c:v>
                </c:pt>
                <c:pt idx="20">
                  <c:v>Week 21</c:v>
                </c:pt>
                <c:pt idx="21">
                  <c:v>Week 22</c:v>
                </c:pt>
                <c:pt idx="22">
                  <c:v>Week 23</c:v>
                </c:pt>
              </c:strCache>
            </c:strRef>
          </c:cat>
          <c:val>
            <c:numRef>
              <c:f>'Tooling Status Tracker'!$B$12:$X$12</c:f>
              <c:numCache>
                <c:formatCode>General</c:formatCode>
                <c:ptCount val="23"/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8276"/>
        <c:axId val="44585386"/>
      </c:lineChart>
      <c:catAx>
        <c:axId val="35182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78787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85386"/>
        <c:crossesAt val="0"/>
        <c:auto val="1"/>
        <c:lblAlgn val="ctr"/>
        <c:lblOffset val="100"/>
        <c:noMultiLvlLbl val="0"/>
      </c:catAx>
      <c:valAx>
        <c:axId val="4458538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78787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Qty of Tools</a:t>
                </a:r>
              </a:p>
            </c:rich>
          </c:tx>
          <c:layout>
            <c:manualLayout>
              <c:xMode val="edge"/>
              <c:yMode val="edge"/>
              <c:x val="0.00635349952795285"/>
              <c:y val="0.00367137146120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78787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8276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78787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M FAR Status Tracker</a:t>
            </a:r>
          </a:p>
        </c:rich>
      </c:tx>
      <c:layout>
        <c:manualLayout>
          <c:xMode val="edge"/>
          <c:yMode val="edge"/>
          <c:x val="0.436076812760153"/>
          <c:y val="0.01946683199008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83206827800902"/>
          <c:y val="0.0588344699318041"/>
          <c:w val="0.985221588722935"/>
          <c:h val="0.94116553006819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FAR Status Tracker'!$A$5</c:f>
              <c:strCache>
                <c:ptCount val="1"/>
                <c:pt idx="0">
                  <c:v>On Schedule 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R Status Tracker'!$B$4:$X$4</c:f>
              <c:strCache>
                <c:ptCount val="23"/>
                <c:pt idx="0">
                  <c:v>Week 
7</c:v>
                </c:pt>
                <c:pt idx="1">
                  <c:v>Week 
8</c:v>
                </c:pt>
                <c:pt idx="2">
                  <c:v>Week 
9</c:v>
                </c:pt>
                <c:pt idx="3">
                  <c:v>Week 
10</c:v>
                </c:pt>
                <c:pt idx="4">
                  <c:v>Week 
11</c:v>
                </c:pt>
                <c:pt idx="5">
                  <c:v>Week 
12</c:v>
                </c:pt>
                <c:pt idx="6">
                  <c:v>Week 
13</c:v>
                </c:pt>
                <c:pt idx="7">
                  <c:v>Week 
14</c:v>
                </c:pt>
                <c:pt idx="8">
                  <c:v>Week 
15</c:v>
                </c:pt>
                <c:pt idx="9">
                  <c:v>Week 
16</c:v>
                </c:pt>
                <c:pt idx="10">
                  <c:v>Week 
17</c:v>
                </c:pt>
                <c:pt idx="11">
                  <c:v>Week 
18</c:v>
                </c:pt>
                <c:pt idx="12">
                  <c:v>Week 
19</c:v>
                </c:pt>
                <c:pt idx="13">
                  <c:v>Week 
20</c:v>
                </c:pt>
                <c:pt idx="14">
                  <c:v>Week 
21</c:v>
                </c:pt>
                <c:pt idx="15">
                  <c:v>Week 
22</c:v>
                </c:pt>
                <c:pt idx="16">
                  <c:v>Week 
23</c:v>
                </c:pt>
                <c:pt idx="17">
                  <c:v>Week 
24</c:v>
                </c:pt>
                <c:pt idx="18">
                  <c:v>Week 
25</c:v>
                </c:pt>
                <c:pt idx="19">
                  <c:v>Week 
26</c:v>
                </c:pt>
                <c:pt idx="20">
                  <c:v>Week 
27</c:v>
                </c:pt>
                <c:pt idx="21">
                  <c:v>Week 
28</c:v>
                </c:pt>
                <c:pt idx="22">
                  <c:v>Week 
29</c:v>
                </c:pt>
              </c:strCache>
            </c:strRef>
          </c:cat>
          <c:val>
            <c:numRef>
              <c:f>'FAR Status Tracker'!$B$5:$X$5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FAR Status Tracker'!$A$6</c:f>
              <c:strCache>
                <c:ptCount val="1"/>
                <c:pt idx="0">
                  <c:v>Waiting Plan Date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R Status Tracker'!$B$4:$X$4</c:f>
              <c:strCache>
                <c:ptCount val="23"/>
                <c:pt idx="0">
                  <c:v>Week 
7</c:v>
                </c:pt>
                <c:pt idx="1">
                  <c:v>Week 
8</c:v>
                </c:pt>
                <c:pt idx="2">
                  <c:v>Week 
9</c:v>
                </c:pt>
                <c:pt idx="3">
                  <c:v>Week 
10</c:v>
                </c:pt>
                <c:pt idx="4">
                  <c:v>Week 
11</c:v>
                </c:pt>
                <c:pt idx="5">
                  <c:v>Week 
12</c:v>
                </c:pt>
                <c:pt idx="6">
                  <c:v>Week 
13</c:v>
                </c:pt>
                <c:pt idx="7">
                  <c:v>Week 
14</c:v>
                </c:pt>
                <c:pt idx="8">
                  <c:v>Week 
15</c:v>
                </c:pt>
                <c:pt idx="9">
                  <c:v>Week 
16</c:v>
                </c:pt>
                <c:pt idx="10">
                  <c:v>Week 
17</c:v>
                </c:pt>
                <c:pt idx="11">
                  <c:v>Week 
18</c:v>
                </c:pt>
                <c:pt idx="12">
                  <c:v>Week 
19</c:v>
                </c:pt>
                <c:pt idx="13">
                  <c:v>Week 
20</c:v>
                </c:pt>
                <c:pt idx="14">
                  <c:v>Week 
21</c:v>
                </c:pt>
                <c:pt idx="15">
                  <c:v>Week 
22</c:v>
                </c:pt>
                <c:pt idx="16">
                  <c:v>Week 
23</c:v>
                </c:pt>
                <c:pt idx="17">
                  <c:v>Week 
24</c:v>
                </c:pt>
                <c:pt idx="18">
                  <c:v>Week 
25</c:v>
                </c:pt>
                <c:pt idx="19">
                  <c:v>Week 
26</c:v>
                </c:pt>
                <c:pt idx="20">
                  <c:v>Week 
27</c:v>
                </c:pt>
                <c:pt idx="21">
                  <c:v>Week 
28</c:v>
                </c:pt>
                <c:pt idx="22">
                  <c:v>Week 
29</c:v>
                </c:pt>
              </c:strCache>
            </c:strRef>
          </c:cat>
          <c:val>
            <c:numRef>
              <c:f>'FAR Status Tracker'!$B$6:$X$6</c:f>
              <c:numCache>
                <c:formatCode>General</c:formatCode>
                <c:ptCount val="23"/>
              </c:numCache>
            </c:numRef>
          </c:val>
        </c:ser>
        <c:ser>
          <c:idx val="2"/>
          <c:order val="2"/>
          <c:tx>
            <c:strRef>
              <c:f>'FAR Status Tracker'!$A$7</c:f>
              <c:strCache>
                <c:ptCount val="1"/>
                <c:pt idx="0">
                  <c:v>Submission On Time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R Status Tracker'!$B$4:$X$4</c:f>
              <c:strCache>
                <c:ptCount val="23"/>
                <c:pt idx="0">
                  <c:v>Week 
7</c:v>
                </c:pt>
                <c:pt idx="1">
                  <c:v>Week 
8</c:v>
                </c:pt>
                <c:pt idx="2">
                  <c:v>Week 
9</c:v>
                </c:pt>
                <c:pt idx="3">
                  <c:v>Week 
10</c:v>
                </c:pt>
                <c:pt idx="4">
                  <c:v>Week 
11</c:v>
                </c:pt>
                <c:pt idx="5">
                  <c:v>Week 
12</c:v>
                </c:pt>
                <c:pt idx="6">
                  <c:v>Week 
13</c:v>
                </c:pt>
                <c:pt idx="7">
                  <c:v>Week 
14</c:v>
                </c:pt>
                <c:pt idx="8">
                  <c:v>Week 
15</c:v>
                </c:pt>
                <c:pt idx="9">
                  <c:v>Week 
16</c:v>
                </c:pt>
                <c:pt idx="10">
                  <c:v>Week 
17</c:v>
                </c:pt>
                <c:pt idx="11">
                  <c:v>Week 
18</c:v>
                </c:pt>
                <c:pt idx="12">
                  <c:v>Week 
19</c:v>
                </c:pt>
                <c:pt idx="13">
                  <c:v>Week 
20</c:v>
                </c:pt>
                <c:pt idx="14">
                  <c:v>Week 
21</c:v>
                </c:pt>
                <c:pt idx="15">
                  <c:v>Week 
22</c:v>
                </c:pt>
                <c:pt idx="16">
                  <c:v>Week 
23</c:v>
                </c:pt>
                <c:pt idx="17">
                  <c:v>Week 
24</c:v>
                </c:pt>
                <c:pt idx="18">
                  <c:v>Week 
25</c:v>
                </c:pt>
                <c:pt idx="19">
                  <c:v>Week 
26</c:v>
                </c:pt>
                <c:pt idx="20">
                  <c:v>Week 
27</c:v>
                </c:pt>
                <c:pt idx="21">
                  <c:v>Week 
28</c:v>
                </c:pt>
                <c:pt idx="22">
                  <c:v>Week 
29</c:v>
                </c:pt>
              </c:strCache>
            </c:strRef>
          </c:cat>
          <c:val>
            <c:numRef>
              <c:f>'FAR Status Tracker'!$B$7:$X$7</c:f>
              <c:numCache>
                <c:formatCode>General</c:formatCode>
                <c:ptCount val="23"/>
              </c:numCache>
            </c:numRef>
          </c:val>
        </c:ser>
        <c:ser>
          <c:idx val="3"/>
          <c:order val="3"/>
          <c:tx>
            <c:strRef>
              <c:f>'FAR Status Tracker'!$A$8</c:f>
              <c:strCache>
                <c:ptCount val="1"/>
                <c:pt idx="0">
                  <c:v>Submission Late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R Status Tracker'!$B$4:$X$4</c:f>
              <c:strCache>
                <c:ptCount val="23"/>
                <c:pt idx="0">
                  <c:v>Week 
7</c:v>
                </c:pt>
                <c:pt idx="1">
                  <c:v>Week 
8</c:v>
                </c:pt>
                <c:pt idx="2">
                  <c:v>Week 
9</c:v>
                </c:pt>
                <c:pt idx="3">
                  <c:v>Week 
10</c:v>
                </c:pt>
                <c:pt idx="4">
                  <c:v>Week 
11</c:v>
                </c:pt>
                <c:pt idx="5">
                  <c:v>Week 
12</c:v>
                </c:pt>
                <c:pt idx="6">
                  <c:v>Week 
13</c:v>
                </c:pt>
                <c:pt idx="7">
                  <c:v>Week 
14</c:v>
                </c:pt>
                <c:pt idx="8">
                  <c:v>Week 
15</c:v>
                </c:pt>
                <c:pt idx="9">
                  <c:v>Week 
16</c:v>
                </c:pt>
                <c:pt idx="10">
                  <c:v>Week 
17</c:v>
                </c:pt>
                <c:pt idx="11">
                  <c:v>Week 
18</c:v>
                </c:pt>
                <c:pt idx="12">
                  <c:v>Week 
19</c:v>
                </c:pt>
                <c:pt idx="13">
                  <c:v>Week 
20</c:v>
                </c:pt>
                <c:pt idx="14">
                  <c:v>Week 
21</c:v>
                </c:pt>
                <c:pt idx="15">
                  <c:v>Week 
22</c:v>
                </c:pt>
                <c:pt idx="16">
                  <c:v>Week 
23</c:v>
                </c:pt>
                <c:pt idx="17">
                  <c:v>Week 
24</c:v>
                </c:pt>
                <c:pt idx="18">
                  <c:v>Week 
25</c:v>
                </c:pt>
                <c:pt idx="19">
                  <c:v>Week 
26</c:v>
                </c:pt>
                <c:pt idx="20">
                  <c:v>Week 
27</c:v>
                </c:pt>
                <c:pt idx="21">
                  <c:v>Week 
28</c:v>
                </c:pt>
                <c:pt idx="22">
                  <c:v>Week 
29</c:v>
                </c:pt>
              </c:strCache>
            </c:strRef>
          </c:cat>
          <c:val>
            <c:numRef>
              <c:f>'FAR Status Tracker'!$B$8:$X$8</c:f>
              <c:numCache>
                <c:formatCode>General</c:formatCode>
                <c:ptCount val="23"/>
              </c:numCache>
            </c:numRef>
          </c:val>
        </c:ser>
        <c:ser>
          <c:idx val="4"/>
          <c:order val="4"/>
          <c:tx>
            <c:strRef>
              <c:f>'FAR Status Tracker'!$A$9</c:f>
              <c:strCache>
                <c:ptCount val="1"/>
                <c:pt idx="0">
                  <c:v>Submitted to CM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R Status Tracker'!$B$4:$X$4</c:f>
              <c:strCache>
                <c:ptCount val="23"/>
                <c:pt idx="0">
                  <c:v>Week 
7</c:v>
                </c:pt>
                <c:pt idx="1">
                  <c:v>Week 
8</c:v>
                </c:pt>
                <c:pt idx="2">
                  <c:v>Week 
9</c:v>
                </c:pt>
                <c:pt idx="3">
                  <c:v>Week 
10</c:v>
                </c:pt>
                <c:pt idx="4">
                  <c:v>Week 
11</c:v>
                </c:pt>
                <c:pt idx="5">
                  <c:v>Week 
12</c:v>
                </c:pt>
                <c:pt idx="6">
                  <c:v>Week 
13</c:v>
                </c:pt>
                <c:pt idx="7">
                  <c:v>Week 
14</c:v>
                </c:pt>
                <c:pt idx="8">
                  <c:v>Week 
15</c:v>
                </c:pt>
                <c:pt idx="9">
                  <c:v>Week 
16</c:v>
                </c:pt>
                <c:pt idx="10">
                  <c:v>Week 
17</c:v>
                </c:pt>
                <c:pt idx="11">
                  <c:v>Week 
18</c:v>
                </c:pt>
                <c:pt idx="12">
                  <c:v>Week 
19</c:v>
                </c:pt>
                <c:pt idx="13">
                  <c:v>Week 
20</c:v>
                </c:pt>
                <c:pt idx="14">
                  <c:v>Week 
21</c:v>
                </c:pt>
                <c:pt idx="15">
                  <c:v>Week 
22</c:v>
                </c:pt>
                <c:pt idx="16">
                  <c:v>Week 
23</c:v>
                </c:pt>
                <c:pt idx="17">
                  <c:v>Week 
24</c:v>
                </c:pt>
                <c:pt idx="18">
                  <c:v>Week 
25</c:v>
                </c:pt>
                <c:pt idx="19">
                  <c:v>Week 
26</c:v>
                </c:pt>
                <c:pt idx="20">
                  <c:v>Week 
27</c:v>
                </c:pt>
                <c:pt idx="21">
                  <c:v>Week 
28</c:v>
                </c:pt>
                <c:pt idx="22">
                  <c:v>Week 
29</c:v>
                </c:pt>
              </c:strCache>
            </c:strRef>
          </c:cat>
          <c:val>
            <c:numRef>
              <c:f>'FAR Status Tracker'!$B$9:$X$9</c:f>
              <c:numCache>
                <c:formatCode>General</c:formatCode>
                <c:ptCount val="23"/>
              </c:numCache>
            </c:numRef>
          </c:val>
        </c:ser>
        <c:ser>
          <c:idx val="5"/>
          <c:order val="5"/>
          <c:tx>
            <c:strRef>
              <c:f>'FAR Status Tracker'!$A$10</c:f>
              <c:strCache>
                <c:ptCount val="1"/>
                <c:pt idx="0">
                  <c:v>Rejected By CM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R Status Tracker'!$B$4:$X$4</c:f>
              <c:strCache>
                <c:ptCount val="23"/>
                <c:pt idx="0">
                  <c:v>Week 
7</c:v>
                </c:pt>
                <c:pt idx="1">
                  <c:v>Week 
8</c:v>
                </c:pt>
                <c:pt idx="2">
                  <c:v>Week 
9</c:v>
                </c:pt>
                <c:pt idx="3">
                  <c:v>Week 
10</c:v>
                </c:pt>
                <c:pt idx="4">
                  <c:v>Week 
11</c:v>
                </c:pt>
                <c:pt idx="5">
                  <c:v>Week 
12</c:v>
                </c:pt>
                <c:pt idx="6">
                  <c:v>Week 
13</c:v>
                </c:pt>
                <c:pt idx="7">
                  <c:v>Week 
14</c:v>
                </c:pt>
                <c:pt idx="8">
                  <c:v>Week 
15</c:v>
                </c:pt>
                <c:pt idx="9">
                  <c:v>Week 
16</c:v>
                </c:pt>
                <c:pt idx="10">
                  <c:v>Week 
17</c:v>
                </c:pt>
                <c:pt idx="11">
                  <c:v>Week 
18</c:v>
                </c:pt>
                <c:pt idx="12">
                  <c:v>Week 
19</c:v>
                </c:pt>
                <c:pt idx="13">
                  <c:v>Week 
20</c:v>
                </c:pt>
                <c:pt idx="14">
                  <c:v>Week 
21</c:v>
                </c:pt>
                <c:pt idx="15">
                  <c:v>Week 
22</c:v>
                </c:pt>
                <c:pt idx="16">
                  <c:v>Week 
23</c:v>
                </c:pt>
                <c:pt idx="17">
                  <c:v>Week 
24</c:v>
                </c:pt>
                <c:pt idx="18">
                  <c:v>Week 
25</c:v>
                </c:pt>
                <c:pt idx="19">
                  <c:v>Week 
26</c:v>
                </c:pt>
                <c:pt idx="20">
                  <c:v>Week 
27</c:v>
                </c:pt>
                <c:pt idx="21">
                  <c:v>Week 
28</c:v>
                </c:pt>
                <c:pt idx="22">
                  <c:v>Week 
29</c:v>
                </c:pt>
              </c:strCache>
            </c:strRef>
          </c:cat>
          <c:val>
            <c:numRef>
              <c:f>'FAR Status Tracker'!$B$10:$X$10</c:f>
              <c:numCache>
                <c:formatCode>General</c:formatCode>
                <c:ptCount val="23"/>
              </c:numCache>
            </c:numRef>
          </c:val>
        </c:ser>
        <c:ser>
          <c:idx val="6"/>
          <c:order val="6"/>
          <c:tx>
            <c:strRef>
              <c:f>'FAR Status Tracker'!$A$11</c:f>
              <c:strCache>
                <c:ptCount val="1"/>
                <c:pt idx="0">
                  <c:v>Submitted to TACT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R Status Tracker'!$B$4:$X$4</c:f>
              <c:strCache>
                <c:ptCount val="23"/>
                <c:pt idx="0">
                  <c:v>Week 
7</c:v>
                </c:pt>
                <c:pt idx="1">
                  <c:v>Week 
8</c:v>
                </c:pt>
                <c:pt idx="2">
                  <c:v>Week 
9</c:v>
                </c:pt>
                <c:pt idx="3">
                  <c:v>Week 
10</c:v>
                </c:pt>
                <c:pt idx="4">
                  <c:v>Week 
11</c:v>
                </c:pt>
                <c:pt idx="5">
                  <c:v>Week 
12</c:v>
                </c:pt>
                <c:pt idx="6">
                  <c:v>Week 
13</c:v>
                </c:pt>
                <c:pt idx="7">
                  <c:v>Week 
14</c:v>
                </c:pt>
                <c:pt idx="8">
                  <c:v>Week 
15</c:v>
                </c:pt>
                <c:pt idx="9">
                  <c:v>Week 
16</c:v>
                </c:pt>
                <c:pt idx="10">
                  <c:v>Week 
17</c:v>
                </c:pt>
                <c:pt idx="11">
                  <c:v>Week 
18</c:v>
                </c:pt>
                <c:pt idx="12">
                  <c:v>Week 
19</c:v>
                </c:pt>
                <c:pt idx="13">
                  <c:v>Week 
20</c:v>
                </c:pt>
                <c:pt idx="14">
                  <c:v>Week 
21</c:v>
                </c:pt>
                <c:pt idx="15">
                  <c:v>Week 
22</c:v>
                </c:pt>
                <c:pt idx="16">
                  <c:v>Week 
23</c:v>
                </c:pt>
                <c:pt idx="17">
                  <c:v>Week 
24</c:v>
                </c:pt>
                <c:pt idx="18">
                  <c:v>Week 
25</c:v>
                </c:pt>
                <c:pt idx="19">
                  <c:v>Week 
26</c:v>
                </c:pt>
                <c:pt idx="20">
                  <c:v>Week 
27</c:v>
                </c:pt>
                <c:pt idx="21">
                  <c:v>Week 
28</c:v>
                </c:pt>
                <c:pt idx="22">
                  <c:v>Week 
29</c:v>
                </c:pt>
              </c:strCache>
            </c:strRef>
          </c:cat>
          <c:val>
            <c:numRef>
              <c:f>'FAR Status Tracker'!$B$11:$X$11</c:f>
              <c:numCache>
                <c:formatCode>General</c:formatCode>
                <c:ptCount val="23"/>
              </c:numCache>
            </c:numRef>
          </c:val>
        </c:ser>
        <c:ser>
          <c:idx val="7"/>
          <c:order val="7"/>
          <c:tx>
            <c:strRef>
              <c:f>'FAR Status Tracker'!$A$12</c:f>
              <c:strCache>
                <c:ptCount val="1"/>
                <c:pt idx="0">
                  <c:v>Rejected By TACT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R Status Tracker'!$B$4:$X$4</c:f>
              <c:strCache>
                <c:ptCount val="23"/>
                <c:pt idx="0">
                  <c:v>Week 
7</c:v>
                </c:pt>
                <c:pt idx="1">
                  <c:v>Week 
8</c:v>
                </c:pt>
                <c:pt idx="2">
                  <c:v>Week 
9</c:v>
                </c:pt>
                <c:pt idx="3">
                  <c:v>Week 
10</c:v>
                </c:pt>
                <c:pt idx="4">
                  <c:v>Week 
11</c:v>
                </c:pt>
                <c:pt idx="5">
                  <c:v>Week 
12</c:v>
                </c:pt>
                <c:pt idx="6">
                  <c:v>Week 
13</c:v>
                </c:pt>
                <c:pt idx="7">
                  <c:v>Week 
14</c:v>
                </c:pt>
                <c:pt idx="8">
                  <c:v>Week 
15</c:v>
                </c:pt>
                <c:pt idx="9">
                  <c:v>Week 
16</c:v>
                </c:pt>
                <c:pt idx="10">
                  <c:v>Week 
17</c:v>
                </c:pt>
                <c:pt idx="11">
                  <c:v>Week 
18</c:v>
                </c:pt>
                <c:pt idx="12">
                  <c:v>Week 
19</c:v>
                </c:pt>
                <c:pt idx="13">
                  <c:v>Week 
20</c:v>
                </c:pt>
                <c:pt idx="14">
                  <c:v>Week 
21</c:v>
                </c:pt>
                <c:pt idx="15">
                  <c:v>Week 
22</c:v>
                </c:pt>
                <c:pt idx="16">
                  <c:v>Week 
23</c:v>
                </c:pt>
                <c:pt idx="17">
                  <c:v>Week 
24</c:v>
                </c:pt>
                <c:pt idx="18">
                  <c:v>Week 
25</c:v>
                </c:pt>
                <c:pt idx="19">
                  <c:v>Week 
26</c:v>
                </c:pt>
                <c:pt idx="20">
                  <c:v>Week 
27</c:v>
                </c:pt>
                <c:pt idx="21">
                  <c:v>Week 
28</c:v>
                </c:pt>
                <c:pt idx="22">
                  <c:v>Week 
29</c:v>
                </c:pt>
              </c:strCache>
            </c:strRef>
          </c:cat>
          <c:val>
            <c:numRef>
              <c:f>'FAR Status Tracker'!$B$12:$X$12</c:f>
              <c:numCache>
                <c:formatCode>General</c:formatCode>
                <c:ptCount val="23"/>
              </c:numCache>
            </c:numRef>
          </c:val>
        </c:ser>
        <c:ser>
          <c:idx val="8"/>
          <c:order val="8"/>
          <c:tx>
            <c:strRef>
              <c:f>'FAR Status Tracker'!$A$13</c:f>
              <c:strCache>
                <c:ptCount val="1"/>
                <c:pt idx="0">
                  <c:v>Approved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R Status Tracker'!$B$4:$X$4</c:f>
              <c:strCache>
                <c:ptCount val="23"/>
                <c:pt idx="0">
                  <c:v>Week 
7</c:v>
                </c:pt>
                <c:pt idx="1">
                  <c:v>Week 
8</c:v>
                </c:pt>
                <c:pt idx="2">
                  <c:v>Week 
9</c:v>
                </c:pt>
                <c:pt idx="3">
                  <c:v>Week 
10</c:v>
                </c:pt>
                <c:pt idx="4">
                  <c:v>Week 
11</c:v>
                </c:pt>
                <c:pt idx="5">
                  <c:v>Week 
12</c:v>
                </c:pt>
                <c:pt idx="6">
                  <c:v>Week 
13</c:v>
                </c:pt>
                <c:pt idx="7">
                  <c:v>Week 
14</c:v>
                </c:pt>
                <c:pt idx="8">
                  <c:v>Week 
15</c:v>
                </c:pt>
                <c:pt idx="9">
                  <c:v>Week 
16</c:v>
                </c:pt>
                <c:pt idx="10">
                  <c:v>Week 
17</c:v>
                </c:pt>
                <c:pt idx="11">
                  <c:v>Week 
18</c:v>
                </c:pt>
                <c:pt idx="12">
                  <c:v>Week 
19</c:v>
                </c:pt>
                <c:pt idx="13">
                  <c:v>Week 
20</c:v>
                </c:pt>
                <c:pt idx="14">
                  <c:v>Week 
21</c:v>
                </c:pt>
                <c:pt idx="15">
                  <c:v>Week 
22</c:v>
                </c:pt>
                <c:pt idx="16">
                  <c:v>Week 
23</c:v>
                </c:pt>
                <c:pt idx="17">
                  <c:v>Week 
24</c:v>
                </c:pt>
                <c:pt idx="18">
                  <c:v>Week 
25</c:v>
                </c:pt>
                <c:pt idx="19">
                  <c:v>Week 
26</c:v>
                </c:pt>
                <c:pt idx="20">
                  <c:v>Week 
27</c:v>
                </c:pt>
                <c:pt idx="21">
                  <c:v>Week 
28</c:v>
                </c:pt>
                <c:pt idx="22">
                  <c:v>Week 
29</c:v>
                </c:pt>
              </c:strCache>
            </c:strRef>
          </c:cat>
          <c:val>
            <c:numRef>
              <c:f>'FAR Status Tracker'!$B$13:$X$13</c:f>
              <c:numCache>
                <c:formatCode>General</c:formatCode>
                <c:ptCount val="23"/>
              </c:numCache>
            </c:numRef>
          </c:val>
        </c:ser>
        <c:gapWidth val="95"/>
        <c:overlap val="100"/>
        <c:axId val="7710644"/>
        <c:axId val="35547014"/>
      </c:barChart>
      <c:lineChart>
        <c:grouping val="stacked"/>
        <c:varyColors val="0"/>
        <c:ser>
          <c:idx val="9"/>
          <c:order val="9"/>
          <c:tx>
            <c:strRef>
              <c:f>'FAR Status Tracker'!$A$1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3a9ce"/>
            </a:solidFill>
            <a:ln w="25200">
              <a:solidFill>
                <a:srgbClr val="93a9ce"/>
              </a:solidFill>
              <a:round/>
            </a:ln>
          </c:spPr>
          <c:marker>
            <c:symbol val="diamond"/>
            <c:size val="7"/>
            <c:spPr>
              <a:solidFill>
                <a:srgbClr val="93a9c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R Status Tracker'!$B$4:$X$4</c:f>
              <c:strCache>
                <c:ptCount val="23"/>
                <c:pt idx="0">
                  <c:v>Week 
7</c:v>
                </c:pt>
                <c:pt idx="1">
                  <c:v>Week 
8</c:v>
                </c:pt>
                <c:pt idx="2">
                  <c:v>Week 
9</c:v>
                </c:pt>
                <c:pt idx="3">
                  <c:v>Week 
10</c:v>
                </c:pt>
                <c:pt idx="4">
                  <c:v>Week 
11</c:v>
                </c:pt>
                <c:pt idx="5">
                  <c:v>Week 
12</c:v>
                </c:pt>
                <c:pt idx="6">
                  <c:v>Week 
13</c:v>
                </c:pt>
                <c:pt idx="7">
                  <c:v>Week 
14</c:v>
                </c:pt>
                <c:pt idx="8">
                  <c:v>Week 
15</c:v>
                </c:pt>
                <c:pt idx="9">
                  <c:v>Week 
16</c:v>
                </c:pt>
                <c:pt idx="10">
                  <c:v>Week 
17</c:v>
                </c:pt>
                <c:pt idx="11">
                  <c:v>Week 
18</c:v>
                </c:pt>
                <c:pt idx="12">
                  <c:v>Week 
19</c:v>
                </c:pt>
                <c:pt idx="13">
                  <c:v>Week 
20</c:v>
                </c:pt>
                <c:pt idx="14">
                  <c:v>Week 
21</c:v>
                </c:pt>
                <c:pt idx="15">
                  <c:v>Week 
22</c:v>
                </c:pt>
                <c:pt idx="16">
                  <c:v>Week 
23</c:v>
                </c:pt>
                <c:pt idx="17">
                  <c:v>Week 
24</c:v>
                </c:pt>
                <c:pt idx="18">
                  <c:v>Week 
25</c:v>
                </c:pt>
                <c:pt idx="19">
                  <c:v>Week 
26</c:v>
                </c:pt>
                <c:pt idx="20">
                  <c:v>Week 
27</c:v>
                </c:pt>
                <c:pt idx="21">
                  <c:v>Week 
28</c:v>
                </c:pt>
                <c:pt idx="22">
                  <c:v>Week 
29</c:v>
                </c:pt>
              </c:strCache>
            </c:strRef>
          </c:cat>
          <c:val>
            <c:numRef>
              <c:f>'FAR Status Tracker'!$B$14:$X$14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0644"/>
        <c:axId val="35547014"/>
      </c:lineChart>
      <c:catAx>
        <c:axId val="77106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78787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47014"/>
        <c:crossesAt val="0"/>
        <c:auto val="1"/>
        <c:lblAlgn val="ctr"/>
        <c:lblOffset val="100"/>
        <c:noMultiLvlLbl val="0"/>
      </c:catAx>
      <c:valAx>
        <c:axId val="3554701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78787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Qty of FAR </a:t>
                </a:r>
              </a:p>
            </c:rich>
          </c:tx>
          <c:layout>
            <c:manualLayout>
              <c:xMode val="edge"/>
              <c:yMode val="edge"/>
              <c:x val="0.00437231102871734"/>
              <c:y val="0.05964042157470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78787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0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78787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97800</xdr:colOff>
      <xdr:row>1</xdr:row>
      <xdr:rowOff>53640</xdr:rowOff>
    </xdr:from>
    <xdr:to>
      <xdr:col>19</xdr:col>
      <xdr:colOff>398160</xdr:colOff>
      <xdr:row>26</xdr:row>
      <xdr:rowOff>171720</xdr:rowOff>
    </xdr:to>
    <xdr:sp>
      <xdr:nvSpPr>
        <xdr:cNvPr id="0" name="Straight Connector 5"/>
        <xdr:cNvSpPr/>
      </xdr:nvSpPr>
      <xdr:spPr>
        <a:xfrm>
          <a:off x="12999240" y="225000"/>
          <a:ext cx="360" cy="4932000"/>
        </a:xfrm>
        <a:prstGeom prst="line">
          <a:avLst/>
        </a:prstGeom>
        <a:ln w="28440">
          <a:solidFill>
            <a:srgbClr val="00206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5000</xdr:colOff>
      <xdr:row>16</xdr:row>
      <xdr:rowOff>37800</xdr:rowOff>
    </xdr:from>
    <xdr:to>
      <xdr:col>23</xdr:col>
      <xdr:colOff>524880</xdr:colOff>
      <xdr:row>40</xdr:row>
      <xdr:rowOff>60840</xdr:rowOff>
    </xdr:to>
    <xdr:graphicFrame>
      <xdr:nvGraphicFramePr>
        <xdr:cNvPr id="1" name="Chart 2"/>
        <xdr:cNvGraphicFramePr/>
      </xdr:nvGraphicFramePr>
      <xdr:xfrm>
        <a:off x="135000" y="3192480"/>
        <a:ext cx="14108400" cy="441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440</xdr:colOff>
      <xdr:row>15</xdr:row>
      <xdr:rowOff>106920</xdr:rowOff>
    </xdr:from>
    <xdr:to>
      <xdr:col>24</xdr:col>
      <xdr:colOff>9720</xdr:colOff>
      <xdr:row>44</xdr:row>
      <xdr:rowOff>167760</xdr:rowOff>
    </xdr:to>
    <xdr:graphicFrame>
      <xdr:nvGraphicFramePr>
        <xdr:cNvPr id="2" name="Chart 1"/>
        <xdr:cNvGraphicFramePr/>
      </xdr:nvGraphicFramePr>
      <xdr:xfrm>
        <a:off x="154440" y="3341520"/>
        <a:ext cx="20583720" cy="58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3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O7" activeCellId="0" sqref="O7"/>
    </sheetView>
  </sheetViews>
  <sheetFormatPr defaultColWidth="10.117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60.11"/>
    <col collapsed="false" customWidth="true" hidden="false" outlineLevel="0" max="3" min="3" style="1" width="8.49"/>
    <col collapsed="false" customWidth="false" hidden="false" outlineLevel="0" max="4" min="4" style="1" width="10.12"/>
    <col collapsed="false" customWidth="true" hidden="false" outlineLevel="0" max="53" min="5" style="1" width="5.99"/>
    <col collapsed="false" customWidth="false" hidden="false" outlineLevel="0" max="257" min="54" style="1" width="10.12"/>
  </cols>
  <sheetData>
    <row r="1" s="3" customFormat="true" ht="13.5" hidden="false" customHeight="true" outlineLevel="0" collapsed="false">
      <c r="A1" s="2"/>
    </row>
    <row r="2" s="3" customFormat="true" ht="13.5" hidden="false" customHeight="true" outlineLevel="0" collapsed="false">
      <c r="A2" s="4" t="s">
        <v>0</v>
      </c>
      <c r="B2" s="5"/>
      <c r="C2" s="5"/>
      <c r="D2" s="5"/>
      <c r="E2" s="5"/>
      <c r="F2" s="5"/>
      <c r="G2" s="5"/>
      <c r="H2" s="5"/>
      <c r="I2" s="5"/>
      <c r="K2" s="6" t="s">
        <v>1</v>
      </c>
    </row>
    <row r="3" s="3" customFormat="true" ht="13.5" hidden="false" customHeight="true" outlineLevel="0" collapsed="false">
      <c r="A3" s="2"/>
    </row>
    <row r="4" s="11" customFormat="true" ht="13.5" hidden="false" customHeight="true" outlineLevel="0" collapsed="false">
      <c r="A4" s="7" t="s">
        <v>2</v>
      </c>
      <c r="B4" s="7" t="s">
        <v>3</v>
      </c>
      <c r="C4" s="8" t="s">
        <v>4</v>
      </c>
      <c r="D4" s="8" t="s">
        <v>5</v>
      </c>
      <c r="E4" s="9" t="n">
        <v>2016</v>
      </c>
      <c r="F4" s="9"/>
      <c r="G4" s="9"/>
      <c r="H4" s="10" t="n">
        <v>2017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11" customFormat="true" ht="13.8" hidden="false" customHeight="true" outlineLevel="0" collapsed="false">
      <c r="A5" s="7"/>
      <c r="B5" s="7"/>
      <c r="C5" s="8"/>
      <c r="D5" s="8"/>
      <c r="E5" s="12" t="s">
        <v>6</v>
      </c>
      <c r="F5" s="12" t="s">
        <v>7</v>
      </c>
      <c r="G5" s="12" t="s">
        <v>8</v>
      </c>
      <c r="H5" s="13" t="s">
        <v>9</v>
      </c>
      <c r="I5" s="13" t="s">
        <v>10</v>
      </c>
      <c r="J5" s="13" t="s">
        <v>11</v>
      </c>
      <c r="K5" s="13" t="s">
        <v>12</v>
      </c>
      <c r="L5" s="13" t="s">
        <v>13</v>
      </c>
      <c r="M5" s="13" t="s">
        <v>14</v>
      </c>
      <c r="N5" s="13" t="s">
        <v>15</v>
      </c>
      <c r="O5" s="13" t="s">
        <v>16</v>
      </c>
      <c r="P5" s="13" t="s">
        <v>17</v>
      </c>
      <c r="Q5" s="13" t="s">
        <v>18</v>
      </c>
      <c r="R5" s="13" t="s">
        <v>19</v>
      </c>
      <c r="S5" s="13" t="s">
        <v>20</v>
      </c>
      <c r="T5" s="13" t="s">
        <v>21</v>
      </c>
      <c r="U5" s="13" t="s">
        <v>22</v>
      </c>
      <c r="V5" s="13" t="s">
        <v>23</v>
      </c>
      <c r="W5" s="13" t="s">
        <v>24</v>
      </c>
      <c r="X5" s="13" t="s">
        <v>25</v>
      </c>
      <c r="Y5" s="13" t="s">
        <v>26</v>
      </c>
      <c r="Z5" s="13" t="s">
        <v>27</v>
      </c>
      <c r="AA5" s="13" t="s">
        <v>28</v>
      </c>
      <c r="AB5" s="13" t="s">
        <v>29</v>
      </c>
      <c r="AC5" s="13" t="s">
        <v>30</v>
      </c>
      <c r="AD5" s="13" t="s">
        <v>31</v>
      </c>
      <c r="AE5" s="13" t="s">
        <v>32</v>
      </c>
      <c r="AF5" s="13" t="s">
        <v>33</v>
      </c>
      <c r="AG5" s="13" t="s">
        <v>34</v>
      </c>
      <c r="AH5" s="13" t="s">
        <v>35</v>
      </c>
      <c r="AI5" s="13" t="s">
        <v>36</v>
      </c>
      <c r="AJ5" s="13" t="s">
        <v>37</v>
      </c>
      <c r="AK5" s="13" t="s">
        <v>38</v>
      </c>
      <c r="AL5" s="13" t="s">
        <v>39</v>
      </c>
      <c r="AM5" s="13" t="s">
        <v>40</v>
      </c>
      <c r="AN5" s="13" t="s">
        <v>41</v>
      </c>
      <c r="AO5" s="13" t="s">
        <v>42</v>
      </c>
      <c r="AP5" s="13" t="s">
        <v>43</v>
      </c>
      <c r="AQ5" s="13" t="s">
        <v>44</v>
      </c>
      <c r="AR5" s="13" t="s">
        <v>45</v>
      </c>
      <c r="AS5" s="13" t="s">
        <v>46</v>
      </c>
      <c r="AT5" s="13" t="s">
        <v>47</v>
      </c>
      <c r="AU5" s="13" t="s">
        <v>48</v>
      </c>
      <c r="AV5" s="13" t="s">
        <v>49</v>
      </c>
      <c r="AW5" s="13" t="s">
        <v>50</v>
      </c>
      <c r="AX5" s="13" t="s">
        <v>51</v>
      </c>
      <c r="AY5" s="13" t="s">
        <v>52</v>
      </c>
      <c r="AZ5" s="13" t="s">
        <v>53</v>
      </c>
      <c r="BA5" s="13" t="s">
        <v>54</v>
      </c>
    </row>
    <row r="6" s="11" customFormat="true" ht="53.25" hidden="false" customHeight="true" outlineLevel="0" collapsed="false">
      <c r="A6" s="7"/>
      <c r="B6" s="7"/>
      <c r="C6" s="8"/>
      <c r="D6" s="8"/>
      <c r="E6" s="14" t="s">
        <v>55</v>
      </c>
      <c r="F6" s="14" t="s">
        <v>56</v>
      </c>
      <c r="G6" s="14" t="s">
        <v>57</v>
      </c>
      <c r="H6" s="15" t="s">
        <v>58</v>
      </c>
      <c r="I6" s="15" t="s">
        <v>59</v>
      </c>
      <c r="J6" s="15" t="s">
        <v>60</v>
      </c>
      <c r="K6" s="15" t="s">
        <v>61</v>
      </c>
      <c r="L6" s="15" t="s">
        <v>62</v>
      </c>
      <c r="M6" s="15" t="s">
        <v>63</v>
      </c>
      <c r="N6" s="15" t="s">
        <v>64</v>
      </c>
      <c r="O6" s="15" t="s">
        <v>65</v>
      </c>
      <c r="P6" s="15" t="s">
        <v>66</v>
      </c>
      <c r="Q6" s="15" t="s">
        <v>67</v>
      </c>
      <c r="R6" s="15" t="s">
        <v>68</v>
      </c>
      <c r="S6" s="15" t="s">
        <v>69</v>
      </c>
      <c r="T6" s="15" t="s">
        <v>70</v>
      </c>
      <c r="U6" s="15" t="s">
        <v>71</v>
      </c>
      <c r="V6" s="15" t="s">
        <v>72</v>
      </c>
      <c r="W6" s="15" t="s">
        <v>73</v>
      </c>
      <c r="X6" s="15" t="s">
        <v>74</v>
      </c>
      <c r="Y6" s="15" t="s">
        <v>75</v>
      </c>
      <c r="Z6" s="15" t="s">
        <v>76</v>
      </c>
      <c r="AA6" s="15" t="s">
        <v>77</v>
      </c>
      <c r="AB6" s="15" t="s">
        <v>78</v>
      </c>
      <c r="AC6" s="15" t="s">
        <v>79</v>
      </c>
      <c r="AD6" s="15" t="s">
        <v>80</v>
      </c>
      <c r="AE6" s="15" t="s">
        <v>81</v>
      </c>
      <c r="AF6" s="15" t="s">
        <v>82</v>
      </c>
      <c r="AG6" s="15" t="s">
        <v>83</v>
      </c>
      <c r="AH6" s="15" t="s">
        <v>84</v>
      </c>
      <c r="AI6" s="15" t="s">
        <v>85</v>
      </c>
      <c r="AJ6" s="15" t="s">
        <v>86</v>
      </c>
      <c r="AK6" s="15" t="s">
        <v>87</v>
      </c>
      <c r="AL6" s="15" t="s">
        <v>88</v>
      </c>
      <c r="AM6" s="15" t="s">
        <v>89</v>
      </c>
      <c r="AN6" s="15" t="s">
        <v>90</v>
      </c>
      <c r="AO6" s="15" t="s">
        <v>91</v>
      </c>
      <c r="AP6" s="15" t="s">
        <v>92</v>
      </c>
      <c r="AQ6" s="15" t="s">
        <v>93</v>
      </c>
      <c r="AR6" s="15" t="s">
        <v>94</v>
      </c>
      <c r="AS6" s="15" t="s">
        <v>95</v>
      </c>
      <c r="AT6" s="15" t="s">
        <v>96</v>
      </c>
      <c r="AU6" s="15" t="s">
        <v>97</v>
      </c>
      <c r="AV6" s="15" t="s">
        <v>98</v>
      </c>
      <c r="AW6" s="15" t="s">
        <v>99</v>
      </c>
      <c r="AX6" s="15" t="s">
        <v>100</v>
      </c>
      <c r="AY6" s="15" t="s">
        <v>101</v>
      </c>
      <c r="AZ6" s="15" t="s">
        <v>102</v>
      </c>
      <c r="BA6" s="15" t="s">
        <v>102</v>
      </c>
    </row>
    <row r="7" s="11" customFormat="true" ht="13.5" hidden="false" customHeight="true" outlineLevel="0" collapsed="false">
      <c r="A7" s="16" t="n">
        <v>1</v>
      </c>
      <c r="B7" s="17" t="s">
        <v>103</v>
      </c>
      <c r="C7" s="16" t="s">
        <v>104</v>
      </c>
      <c r="D7" s="16" t="s">
        <v>105</v>
      </c>
      <c r="E7" s="18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</row>
    <row r="8" s="11" customFormat="true" ht="13.5" hidden="false" customHeight="true" outlineLevel="0" collapsed="false">
      <c r="A8" s="16" t="n">
        <v>2</v>
      </c>
      <c r="B8" s="17" t="s">
        <v>106</v>
      </c>
      <c r="C8" s="16" t="s">
        <v>107</v>
      </c>
      <c r="D8" s="16" t="s">
        <v>105</v>
      </c>
      <c r="E8" s="16"/>
      <c r="F8" s="18"/>
      <c r="G8" s="18"/>
      <c r="H8" s="18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</row>
    <row r="9" s="11" customFormat="true" ht="13.5" hidden="false" customHeight="true" outlineLevel="0" collapsed="false">
      <c r="A9" s="16" t="n">
        <v>3</v>
      </c>
      <c r="B9" s="17" t="s">
        <v>108</v>
      </c>
      <c r="C9" s="16" t="s">
        <v>107</v>
      </c>
      <c r="D9" s="16" t="s">
        <v>105</v>
      </c>
      <c r="E9" s="16"/>
      <c r="F9" s="16"/>
      <c r="G9" s="16"/>
      <c r="H9" s="16"/>
      <c r="I9" s="18"/>
      <c r="J9" s="18"/>
      <c r="K9" s="18"/>
      <c r="L9" s="18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</row>
    <row r="10" s="11" customFormat="true" ht="13.5" hidden="false" customHeight="true" outlineLevel="0" collapsed="false">
      <c r="A10" s="16" t="n">
        <v>4</v>
      </c>
      <c r="B10" s="17" t="s">
        <v>109</v>
      </c>
      <c r="C10" s="16" t="s">
        <v>110</v>
      </c>
      <c r="D10" s="16" t="s">
        <v>105</v>
      </c>
      <c r="E10" s="16"/>
      <c r="F10" s="16"/>
      <c r="G10" s="17"/>
      <c r="H10" s="17"/>
      <c r="I10" s="18"/>
      <c r="J10" s="18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7"/>
      <c r="BA10" s="17"/>
    </row>
    <row r="11" s="11" customFormat="true" ht="13.5" hidden="false" customHeight="true" outlineLevel="0" collapsed="false">
      <c r="A11" s="16" t="n">
        <v>5</v>
      </c>
      <c r="B11" s="17" t="s">
        <v>111</v>
      </c>
      <c r="C11" s="16" t="s">
        <v>112</v>
      </c>
      <c r="D11" s="16" t="s">
        <v>113</v>
      </c>
      <c r="E11" s="16"/>
      <c r="F11" s="16"/>
      <c r="G11" s="17"/>
      <c r="H11" s="17"/>
      <c r="I11" s="18"/>
      <c r="J11" s="18"/>
      <c r="K11" s="18"/>
      <c r="L11" s="18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7"/>
      <c r="BA11" s="17"/>
    </row>
    <row r="12" s="11" customFormat="true" ht="13.5" hidden="false" customHeight="true" outlineLevel="0" collapsed="false">
      <c r="A12" s="16" t="n">
        <v>6</v>
      </c>
      <c r="B12" s="17" t="s">
        <v>114</v>
      </c>
      <c r="C12" s="16" t="s">
        <v>115</v>
      </c>
      <c r="D12" s="16" t="s">
        <v>113</v>
      </c>
      <c r="E12" s="16"/>
      <c r="F12" s="16"/>
      <c r="G12" s="17"/>
      <c r="H12" s="17"/>
      <c r="I12" s="17"/>
      <c r="J12" s="21"/>
      <c r="K12" s="21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21"/>
      <c r="Z12" s="21"/>
      <c r="AA12" s="21"/>
      <c r="AB12" s="21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7"/>
      <c r="BA12" s="17"/>
    </row>
    <row r="13" s="11" customFormat="true" ht="13.5" hidden="false" customHeight="true" outlineLevel="0" collapsed="false">
      <c r="A13" s="16" t="n">
        <v>7</v>
      </c>
      <c r="B13" s="17" t="s">
        <v>116</v>
      </c>
      <c r="C13" s="16" t="s">
        <v>117</v>
      </c>
      <c r="D13" s="16"/>
      <c r="E13" s="16"/>
      <c r="F13" s="16"/>
      <c r="G13" s="17"/>
      <c r="H13" s="17"/>
      <c r="I13" s="17"/>
      <c r="J13" s="16"/>
      <c r="K13" s="16"/>
      <c r="L13" s="16"/>
      <c r="M13" s="16"/>
      <c r="N13" s="16"/>
      <c r="O13" s="16"/>
      <c r="P13" s="16"/>
      <c r="Q13" s="16"/>
      <c r="R13" s="18"/>
      <c r="S13" s="18"/>
      <c r="T13" s="18"/>
      <c r="U13" s="18"/>
      <c r="V13" s="18"/>
      <c r="W13" s="18"/>
      <c r="X13" s="18"/>
      <c r="Y13" s="18"/>
      <c r="Z13" s="21"/>
      <c r="AA13" s="21"/>
      <c r="AB13" s="21"/>
      <c r="AC13" s="21"/>
      <c r="AD13" s="16"/>
      <c r="AE13" s="16"/>
      <c r="AF13" s="16"/>
      <c r="AG13" s="16"/>
      <c r="AH13" s="16"/>
      <c r="AI13" s="16"/>
      <c r="AJ13" s="16"/>
      <c r="AK13" s="16"/>
      <c r="AL13" s="16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7"/>
      <c r="BA13" s="17"/>
    </row>
    <row r="14" s="11" customFormat="true" ht="13.5" hidden="false" customHeight="true" outlineLevel="0" collapsed="false">
      <c r="A14" s="16" t="n">
        <v>8</v>
      </c>
      <c r="B14" s="17" t="s">
        <v>118</v>
      </c>
      <c r="C14" s="16" t="s">
        <v>119</v>
      </c>
      <c r="D14" s="16"/>
      <c r="E14" s="16"/>
      <c r="F14" s="16"/>
      <c r="G14" s="17"/>
      <c r="H14" s="17"/>
      <c r="I14" s="17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8"/>
      <c r="X14" s="18"/>
      <c r="Y14" s="18"/>
      <c r="Z14" s="18"/>
      <c r="AA14" s="18"/>
      <c r="AB14" s="21"/>
      <c r="AC14" s="21"/>
      <c r="AD14" s="21"/>
      <c r="AE14" s="21"/>
      <c r="AF14" s="21"/>
      <c r="AG14" s="16"/>
      <c r="AH14" s="16"/>
      <c r="AI14" s="16"/>
      <c r="AJ14" s="16"/>
      <c r="AK14" s="16"/>
      <c r="AL14" s="16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7"/>
      <c r="BA14" s="17"/>
    </row>
    <row r="15" s="11" customFormat="true" ht="13.5" hidden="false" customHeight="true" outlineLevel="0" collapsed="false">
      <c r="A15" s="16" t="n">
        <v>9</v>
      </c>
      <c r="B15" s="17" t="s">
        <v>120</v>
      </c>
      <c r="C15" s="16" t="s">
        <v>119</v>
      </c>
      <c r="D15" s="16"/>
      <c r="E15" s="16"/>
      <c r="F15" s="16"/>
      <c r="G15" s="17"/>
      <c r="H15" s="17"/>
      <c r="I15" s="17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21"/>
      <c r="U15" s="21"/>
      <c r="V15" s="21"/>
      <c r="W15" s="21"/>
      <c r="X15" s="18"/>
      <c r="Y15" s="18"/>
      <c r="Z15" s="18"/>
      <c r="AA15" s="18"/>
      <c r="AB15" s="18"/>
      <c r="AC15" s="21"/>
      <c r="AD15" s="21"/>
      <c r="AE15" s="21"/>
      <c r="AF15" s="21"/>
      <c r="AG15" s="16"/>
      <c r="AH15" s="16"/>
      <c r="AI15" s="16"/>
      <c r="AJ15" s="16"/>
      <c r="AK15" s="16"/>
      <c r="AL15" s="16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7"/>
      <c r="BA15" s="17"/>
    </row>
    <row r="16" s="11" customFormat="true" ht="13.5" hidden="false" customHeight="true" outlineLevel="0" collapsed="false">
      <c r="A16" s="16" t="n">
        <v>10</v>
      </c>
      <c r="B16" s="17" t="s">
        <v>121</v>
      </c>
      <c r="C16" s="16" t="s">
        <v>112</v>
      </c>
      <c r="D16" s="16"/>
      <c r="E16" s="16"/>
      <c r="F16" s="16"/>
      <c r="G16" s="17"/>
      <c r="H16" s="17"/>
      <c r="I16" s="17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8"/>
      <c r="Z16" s="18"/>
      <c r="AA16" s="18"/>
      <c r="AB16" s="18"/>
      <c r="AC16" s="18"/>
      <c r="AD16" s="18"/>
      <c r="AE16" s="21"/>
      <c r="AF16" s="21"/>
      <c r="AG16" s="21"/>
      <c r="AH16" s="21"/>
      <c r="AI16" s="16"/>
      <c r="AJ16" s="16"/>
      <c r="AK16" s="16"/>
      <c r="AL16" s="16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7"/>
      <c r="BA16" s="17"/>
    </row>
    <row r="17" s="11" customFormat="true" ht="13.5" hidden="false" customHeight="true" outlineLevel="0" collapsed="false">
      <c r="A17" s="16" t="n">
        <v>11</v>
      </c>
      <c r="B17" s="17" t="s">
        <v>122</v>
      </c>
      <c r="C17" s="16" t="s">
        <v>123</v>
      </c>
      <c r="D17" s="16" t="s">
        <v>113</v>
      </c>
      <c r="E17" s="16"/>
      <c r="F17" s="16"/>
      <c r="G17" s="17"/>
      <c r="H17" s="17"/>
      <c r="I17" s="17"/>
      <c r="J17" s="16"/>
      <c r="K17" s="16"/>
      <c r="L17" s="16"/>
      <c r="M17" s="16"/>
      <c r="N17" s="16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21"/>
      <c r="AG17" s="21"/>
      <c r="AH17" s="21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7"/>
      <c r="BA17" s="17"/>
    </row>
    <row r="18" s="11" customFormat="true" ht="13.5" hidden="false" customHeight="true" outlineLevel="0" collapsed="false">
      <c r="A18" s="16" t="n">
        <v>12</v>
      </c>
      <c r="B18" s="22" t="s">
        <v>124</v>
      </c>
      <c r="C18" s="21" t="s">
        <v>125</v>
      </c>
      <c r="D18" s="16" t="s">
        <v>113</v>
      </c>
      <c r="E18" s="16"/>
      <c r="F18" s="16"/>
      <c r="G18" s="17"/>
      <c r="H18" s="17"/>
      <c r="I18" s="17"/>
      <c r="J18" s="16"/>
      <c r="L18" s="16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23"/>
      <c r="AB18" s="23"/>
      <c r="AC18" s="23"/>
      <c r="AD18" s="16"/>
      <c r="AE18" s="16"/>
      <c r="AF18" s="16"/>
      <c r="AG18" s="19"/>
      <c r="AH18" s="21"/>
      <c r="AI18" s="21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7"/>
      <c r="BA18" s="17"/>
    </row>
    <row r="19" s="11" customFormat="true" ht="14.25" hidden="false" customHeight="true" outlineLevel="0" collapsed="false">
      <c r="A19" s="16" t="n">
        <v>13</v>
      </c>
      <c r="B19" s="22" t="s">
        <v>126</v>
      </c>
      <c r="C19" s="21" t="s">
        <v>127</v>
      </c>
      <c r="D19" s="16"/>
      <c r="E19" s="16"/>
      <c r="F19" s="16"/>
      <c r="G19" s="17"/>
      <c r="H19" s="17"/>
      <c r="I19" s="17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24"/>
      <c r="AB19" s="24"/>
      <c r="AC19" s="16"/>
      <c r="AD19" s="16"/>
      <c r="AE19" s="16"/>
      <c r="AF19" s="25" t="s">
        <v>128</v>
      </c>
      <c r="AG19" s="25"/>
      <c r="AH19" s="26" t="s">
        <v>129</v>
      </c>
      <c r="AI19" s="27"/>
      <c r="AJ19" s="21"/>
      <c r="AK19" s="21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</row>
    <row r="20" s="11" customFormat="true" ht="14.25" hidden="false" customHeight="true" outlineLevel="0" collapsed="false">
      <c r="A20" s="21" t="n">
        <v>14</v>
      </c>
      <c r="B20" s="22" t="s">
        <v>130</v>
      </c>
      <c r="C20" s="21" t="s">
        <v>131</v>
      </c>
      <c r="D20" s="16"/>
      <c r="E20" s="16"/>
      <c r="F20" s="16"/>
      <c r="G20" s="17"/>
      <c r="H20" s="17"/>
      <c r="I20" s="17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8"/>
      <c r="AI20" s="18"/>
      <c r="AJ20" s="18"/>
      <c r="AK20" s="18"/>
      <c r="AL20" s="18"/>
      <c r="AM20" s="18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</row>
    <row r="21" s="11" customFormat="true" ht="13.5" hidden="false" customHeight="true" outlineLevel="0" collapsed="false">
      <c r="A21" s="16" t="n">
        <v>15</v>
      </c>
      <c r="B21" s="17" t="s">
        <v>132</v>
      </c>
      <c r="C21" s="16" t="s">
        <v>133</v>
      </c>
      <c r="D21" s="16"/>
      <c r="E21" s="16"/>
      <c r="F21" s="16"/>
      <c r="G21" s="17"/>
      <c r="H21" s="17"/>
      <c r="I21" s="17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27"/>
      <c r="AJ21" s="27"/>
      <c r="AK21" s="27"/>
      <c r="AL21" s="27"/>
      <c r="AM21" s="27"/>
      <c r="AN21" s="18"/>
      <c r="AO21" s="27"/>
      <c r="AP21" s="27"/>
      <c r="AQ21" s="27"/>
      <c r="AR21" s="27"/>
      <c r="AS21" s="27"/>
      <c r="AT21" s="27"/>
      <c r="AU21" s="27"/>
      <c r="AV21" s="27"/>
      <c r="AW21" s="27"/>
      <c r="AX21" s="21"/>
      <c r="AY21" s="21"/>
      <c r="AZ21" s="21"/>
      <c r="BA21" s="21"/>
    </row>
    <row r="22" s="11" customFormat="true" ht="13.5" hidden="false" customHeight="true" outlineLevel="0" collapsed="false">
      <c r="A22" s="21" t="n">
        <v>16</v>
      </c>
      <c r="B22" s="22" t="s">
        <v>134</v>
      </c>
      <c r="C22" s="21" t="s">
        <v>127</v>
      </c>
      <c r="D22" s="16"/>
      <c r="E22" s="16"/>
      <c r="F22" s="16"/>
      <c r="G22" s="17"/>
      <c r="H22" s="17"/>
      <c r="I22" s="17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21"/>
      <c r="AC22" s="21"/>
      <c r="AD22" s="16"/>
      <c r="AE22" s="16"/>
      <c r="AF22" s="16"/>
      <c r="AG22" s="16"/>
      <c r="AH22" s="28"/>
      <c r="AI22" s="28"/>
      <c r="AJ22" s="28"/>
      <c r="AK22" s="28"/>
      <c r="AL22" s="28"/>
      <c r="AM22" s="28"/>
      <c r="AN22" s="27"/>
      <c r="AO22" s="29" t="s">
        <v>135</v>
      </c>
      <c r="AP22" s="30"/>
      <c r="AQ22" s="27"/>
      <c r="AR22" s="27"/>
      <c r="AS22" s="27"/>
      <c r="AT22" s="27"/>
      <c r="AU22" s="27"/>
      <c r="AV22" s="27"/>
      <c r="AW22" s="27"/>
      <c r="AX22" s="21"/>
      <c r="AY22" s="21"/>
      <c r="AZ22" s="21"/>
      <c r="BA22" s="21"/>
    </row>
    <row r="23" s="11" customFormat="true" ht="13.5" hidden="false" customHeight="true" outlineLevel="0" collapsed="false">
      <c r="A23" s="16" t="n">
        <v>17</v>
      </c>
      <c r="B23" s="17" t="s">
        <v>136</v>
      </c>
      <c r="C23" s="16" t="s">
        <v>133</v>
      </c>
      <c r="D23" s="16"/>
      <c r="E23" s="16"/>
      <c r="F23" s="16"/>
      <c r="G23" s="17"/>
      <c r="H23" s="17"/>
      <c r="I23" s="17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28"/>
      <c r="AI23" s="28"/>
      <c r="AJ23" s="28"/>
      <c r="AK23" s="28"/>
      <c r="AL23" s="28"/>
      <c r="AM23" s="28"/>
      <c r="AN23" s="28"/>
      <c r="AO23" s="27"/>
      <c r="AP23" s="27"/>
      <c r="AQ23" s="31"/>
      <c r="AR23" s="21"/>
      <c r="AS23" s="21"/>
      <c r="AT23" s="21"/>
      <c r="AU23" s="21"/>
      <c r="AV23" s="21"/>
      <c r="AW23" s="17"/>
      <c r="AX23" s="17"/>
      <c r="AY23" s="17"/>
      <c r="AZ23" s="17"/>
      <c r="BA23" s="17"/>
    </row>
    <row r="24" s="11" customFormat="true" ht="13.5" hidden="false" customHeight="true" outlineLevel="0" collapsed="false">
      <c r="A24" s="21" t="n">
        <v>18</v>
      </c>
      <c r="B24" s="22" t="s">
        <v>137</v>
      </c>
      <c r="C24" s="21" t="s">
        <v>119</v>
      </c>
      <c r="D24" s="16"/>
      <c r="E24" s="16"/>
      <c r="F24" s="16"/>
      <c r="G24" s="17"/>
      <c r="H24" s="17"/>
      <c r="I24" s="17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28"/>
      <c r="AI24" s="28"/>
      <c r="AJ24" s="28"/>
      <c r="AK24" s="28"/>
      <c r="AL24" s="28"/>
      <c r="AM24" s="28"/>
      <c r="AN24" s="28"/>
      <c r="AO24" s="27"/>
      <c r="AP24" s="27"/>
      <c r="AQ24" s="27"/>
      <c r="AR24" s="32" t="s">
        <v>138</v>
      </c>
      <c r="AS24" s="33"/>
      <c r="AT24" s="33"/>
      <c r="AU24" s="33"/>
      <c r="AV24" s="34"/>
      <c r="AW24" s="17"/>
      <c r="AX24" s="17"/>
      <c r="AY24" s="17"/>
      <c r="AZ24" s="17"/>
      <c r="BA24" s="17"/>
    </row>
    <row r="25" s="11" customFormat="true" ht="13.5" hidden="false" customHeight="true" outlineLevel="0" collapsed="false">
      <c r="A25" s="16" t="n">
        <v>19</v>
      </c>
      <c r="B25" s="17" t="s">
        <v>139</v>
      </c>
      <c r="C25" s="16" t="s">
        <v>140</v>
      </c>
      <c r="D25" s="16"/>
      <c r="E25" s="16"/>
      <c r="F25" s="16"/>
      <c r="G25" s="17"/>
      <c r="H25" s="17"/>
      <c r="I25" s="17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7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</row>
    <row r="27" s="36" customFormat="true" ht="13.5" hidden="false" customHeight="true" outlineLevel="0" collapsed="false">
      <c r="A27" s="35" t="s">
        <v>141</v>
      </c>
    </row>
    <row r="28" s="36" customFormat="true" ht="13.5" hidden="false" customHeight="true" outlineLevel="0" collapsed="false">
      <c r="A28" s="37"/>
    </row>
    <row r="29" s="36" customFormat="true" ht="13.5" hidden="false" customHeight="true" outlineLevel="0" collapsed="false">
      <c r="A29" s="37"/>
    </row>
    <row r="30" s="36" customFormat="true" ht="13.5" hidden="false" customHeight="true" outlineLevel="0" collapsed="false">
      <c r="A30" s="37"/>
    </row>
    <row r="31" s="36" customFormat="true" ht="13.5" hidden="false" customHeight="true" outlineLevel="0" collapsed="false"/>
    <row r="32" s="36" customFormat="true" ht="13.5" hidden="false" customHeight="true" outlineLevel="0" collapsed="false">
      <c r="A32" s="35"/>
    </row>
    <row r="33" s="36" customFormat="true" ht="13.5" hidden="false" customHeight="true" outlineLevel="0" collapsed="false"/>
    <row r="34" s="36" customFormat="true" ht="13.5" hidden="false" customHeight="true" outlineLevel="0" collapsed="false"/>
    <row r="35" s="36" customFormat="true" ht="13.5" hidden="false" customHeight="true" outlineLevel="0" collapsed="false"/>
    <row r="36" s="36" customFormat="true" ht="13.5" hidden="false" customHeight="true" outlineLevel="0" collapsed="false"/>
    <row r="37" s="36" customFormat="true" ht="13.5" hidden="false" customHeight="true" outlineLevel="0" collapsed="false">
      <c r="A37" s="35"/>
    </row>
    <row r="38" s="36" customFormat="true" ht="13.5" hidden="false" customHeight="true" outlineLevel="0" collapsed="false"/>
    <row r="39" s="36" customFormat="true" ht="13.5" hidden="false" customHeight="true" outlineLevel="0" collapsed="false"/>
  </sheetData>
  <mergeCells count="7">
    <mergeCell ref="A4:A6"/>
    <mergeCell ref="B4:B6"/>
    <mergeCell ref="C4:C6"/>
    <mergeCell ref="D4:D6"/>
    <mergeCell ref="E4:G4"/>
    <mergeCell ref="H4:BA4"/>
    <mergeCell ref="AF19:A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Z21" activeCellId="0" sqref="Z21"/>
    </sheetView>
  </sheetViews>
  <sheetFormatPr defaultColWidth="9.37109375" defaultRowHeight="14.4" zeroHeight="false" outlineLevelRow="0" outlineLevelCol="0"/>
  <cols>
    <col collapsed="false" customWidth="true" hidden="false" outlineLevel="0" max="1" min="1" style="38" width="20.99"/>
    <col collapsed="false" customWidth="true" hidden="false" outlineLevel="0" max="2" min="2" style="38" width="8.37"/>
    <col collapsed="false" customWidth="true" hidden="false" outlineLevel="0" max="5" min="3" style="38" width="7.61"/>
    <col collapsed="false" customWidth="true" hidden="false" outlineLevel="0" max="6" min="6" style="38" width="7.87"/>
    <col collapsed="false" customWidth="true" hidden="false" outlineLevel="0" max="24" min="7" style="38" width="7.61"/>
    <col collapsed="false" customWidth="false" hidden="false" outlineLevel="0" max="25" min="25" style="38" width="9.37"/>
    <col collapsed="false" customWidth="true" hidden="false" outlineLevel="0" max="26" min="26" style="38" width="18.49"/>
    <col collapsed="false" customWidth="true" hidden="false" outlineLevel="0" max="27" min="27" style="38" width="25.49"/>
    <col collapsed="false" customWidth="false" hidden="false" outlineLevel="0" max="257" min="28" style="38" width="9.37"/>
  </cols>
  <sheetData>
    <row r="1" s="41" customFormat="true" ht="15.6" hidden="false" customHeight="false" outlineLevel="0" collapsed="false">
      <c r="A1" s="39" t="s">
        <v>142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</row>
    <row r="2" s="41" customFormat="true" ht="15.6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</row>
    <row r="3" s="41" customFormat="true" ht="15.6" hidden="false" customHeight="false" outlineLevel="0" collapsed="false">
      <c r="A3" s="43" t="s">
        <v>143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5"/>
    </row>
    <row r="4" customFormat="false" ht="28.8" hidden="false" customHeight="false" outlineLevel="0" collapsed="false">
      <c r="A4" s="46" t="s">
        <v>5</v>
      </c>
      <c r="B4" s="47" t="s">
        <v>144</v>
      </c>
      <c r="C4" s="47" t="s">
        <v>145</v>
      </c>
      <c r="D4" s="47" t="s">
        <v>146</v>
      </c>
      <c r="E4" s="47" t="s">
        <v>147</v>
      </c>
      <c r="F4" s="47" t="s">
        <v>148</v>
      </c>
      <c r="G4" s="47" t="s">
        <v>149</v>
      </c>
      <c r="H4" s="47" t="s">
        <v>150</v>
      </c>
      <c r="I4" s="47" t="s">
        <v>151</v>
      </c>
      <c r="J4" s="47" t="s">
        <v>152</v>
      </c>
      <c r="K4" s="47" t="s">
        <v>153</v>
      </c>
      <c r="L4" s="47" t="s">
        <v>154</v>
      </c>
      <c r="M4" s="47" t="s">
        <v>155</v>
      </c>
      <c r="N4" s="47" t="s">
        <v>156</v>
      </c>
      <c r="O4" s="47" t="s">
        <v>157</v>
      </c>
      <c r="P4" s="47" t="s">
        <v>158</v>
      </c>
      <c r="Q4" s="47" t="s">
        <v>159</v>
      </c>
      <c r="R4" s="47" t="s">
        <v>160</v>
      </c>
      <c r="S4" s="47" t="s">
        <v>161</v>
      </c>
      <c r="T4" s="47" t="s">
        <v>162</v>
      </c>
      <c r="U4" s="47" t="s">
        <v>163</v>
      </c>
      <c r="V4" s="47" t="s">
        <v>164</v>
      </c>
      <c r="W4" s="47" t="s">
        <v>165</v>
      </c>
      <c r="X4" s="47" t="s">
        <v>166</v>
      </c>
    </row>
    <row r="5" customFormat="false" ht="14.4" hidden="false" customHeight="false" outlineLevel="0" collapsed="false">
      <c r="A5" s="48" t="s">
        <v>167</v>
      </c>
      <c r="B5" s="49"/>
      <c r="C5" s="50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</row>
    <row r="6" customFormat="false" ht="14.4" hidden="false" customHeight="false" outlineLevel="0" collapsed="false">
      <c r="A6" s="48" t="s">
        <v>168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</row>
    <row r="7" customFormat="false" ht="14.4" hidden="false" customHeight="false" outlineLevel="0" collapsed="false">
      <c r="A7" s="48" t="s">
        <v>169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</row>
    <row r="8" customFormat="false" ht="14.4" hidden="false" customHeight="false" outlineLevel="0" collapsed="false">
      <c r="A8" s="48" t="s">
        <v>170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</row>
    <row r="9" customFormat="false" ht="14.4" hidden="false" customHeight="false" outlineLevel="0" collapsed="false">
      <c r="A9" s="48" t="s">
        <v>171</v>
      </c>
      <c r="B9" s="51"/>
      <c r="C9" s="51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</row>
    <row r="10" customFormat="false" ht="14.4" hidden="false" customHeight="false" outlineLevel="0" collapsed="false">
      <c r="A10" s="48" t="s">
        <v>172</v>
      </c>
      <c r="B10" s="51"/>
      <c r="C10" s="51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</row>
    <row r="11" customFormat="false" ht="14.4" hidden="false" customHeight="false" outlineLevel="0" collapsed="false">
      <c r="A11" s="48" t="s">
        <v>173</v>
      </c>
      <c r="B11" s="51"/>
      <c r="C11" s="51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</row>
    <row r="12" customFormat="false" ht="14.4" hidden="false" customHeight="false" outlineLevel="0" collapsed="false">
      <c r="A12" s="52" t="s">
        <v>174</v>
      </c>
      <c r="B12" s="53" t="str">
        <f aca="false">IF(SUM(B5:B11)=0,"",SUM(B5:B11))</f>
        <v/>
      </c>
      <c r="C12" s="53" t="str">
        <f aca="false">IF(SUM(C5:C11)=0,"",SUM(C5:C11))</f>
        <v/>
      </c>
      <c r="D12" s="53" t="str">
        <f aca="false">IF(SUM(D5:D11)=0,"",SUM(D5:D11))</f>
        <v/>
      </c>
      <c r="E12" s="53" t="n">
        <f aca="false">SUM(E5:E11)</f>
        <v>0</v>
      </c>
      <c r="F12" s="53" t="n">
        <f aca="false">SUM(F5:F11)</f>
        <v>0</v>
      </c>
      <c r="G12" s="53" t="n">
        <f aca="false">SUM(G5:G11)</f>
        <v>0</v>
      </c>
      <c r="H12" s="53" t="n">
        <f aca="false">SUM(H5:H11)</f>
        <v>0</v>
      </c>
      <c r="I12" s="53" t="n">
        <f aca="false">SUM(I5:I11)</f>
        <v>0</v>
      </c>
      <c r="J12" s="53" t="n">
        <f aca="false">SUM(J5:J11)</f>
        <v>0</v>
      </c>
      <c r="K12" s="53" t="n">
        <f aca="false">SUM(K5:K11)</f>
        <v>0</v>
      </c>
      <c r="L12" s="53" t="n">
        <f aca="false">SUM(L5:L11)</f>
        <v>0</v>
      </c>
      <c r="M12" s="53" t="n">
        <f aca="false">SUM(M5:M11)</f>
        <v>0</v>
      </c>
      <c r="N12" s="53" t="n">
        <f aca="false">SUM(N5:N11)</f>
        <v>0</v>
      </c>
      <c r="O12" s="53" t="n">
        <f aca="false">SUM(O5:O11)</f>
        <v>0</v>
      </c>
      <c r="P12" s="53" t="n">
        <f aca="false">SUM(P5:P11)</f>
        <v>0</v>
      </c>
      <c r="Q12" s="53" t="n">
        <f aca="false">SUM(Q5:Q11)</f>
        <v>0</v>
      </c>
      <c r="R12" s="53" t="n">
        <f aca="false">SUM(R5:R11)</f>
        <v>0</v>
      </c>
      <c r="S12" s="53" t="n">
        <f aca="false">SUM(S5:S11)</f>
        <v>0</v>
      </c>
      <c r="T12" s="53" t="n">
        <f aca="false">SUM(T5:T11)</f>
        <v>0</v>
      </c>
      <c r="U12" s="53" t="n">
        <f aca="false">SUM(U5:U11)</f>
        <v>0</v>
      </c>
      <c r="V12" s="53" t="n">
        <f aca="false">SUM(V5:V11)</f>
        <v>0</v>
      </c>
      <c r="W12" s="53" t="n">
        <f aca="false">SUM(W5:W11)</f>
        <v>0</v>
      </c>
      <c r="X12" s="53" t="n">
        <f aca="false">SUM(X5:X11)</f>
        <v>0</v>
      </c>
    </row>
    <row r="13" customFormat="false" ht="14.4" hidden="false" customHeight="false" outlineLevel="0" collapsed="false">
      <c r="A13" s="54" t="s">
        <v>175</v>
      </c>
      <c r="B13" s="55" t="n">
        <v>15</v>
      </c>
      <c r="C13" s="55" t="n">
        <v>15</v>
      </c>
      <c r="D13" s="55" t="n">
        <v>16</v>
      </c>
      <c r="E13" s="55" t="n">
        <v>16</v>
      </c>
      <c r="F13" s="55" t="n">
        <v>16</v>
      </c>
      <c r="G13" s="55" t="n">
        <v>17</v>
      </c>
      <c r="H13" s="55" t="n">
        <v>17</v>
      </c>
      <c r="I13" s="55" t="n">
        <v>17</v>
      </c>
      <c r="J13" s="55" t="n">
        <v>17</v>
      </c>
      <c r="K13" s="55" t="n">
        <v>17</v>
      </c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</row>
    <row r="14" customFormat="false" ht="14.4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customFormat="false" ht="14.4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customFormat="false" ht="14.4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customFormat="false" ht="14.4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customFormat="false" ht="14.4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customFormat="false" ht="14.4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</row>
    <row r="20" customFormat="false" ht="14.4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customFormat="false" ht="14.4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customFormat="false" ht="14.4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customFormat="false" ht="14.4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customFormat="false" ht="14.4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customFormat="false" ht="14.4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</row>
    <row r="26" customFormat="false" ht="14.4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</row>
    <row r="27" customFormat="false" ht="14.4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</row>
    <row r="28" customFormat="false" ht="14.4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</row>
    <row r="29" customFormat="false" ht="14.4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</row>
    <row r="30" customFormat="false" ht="14.4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</row>
    <row r="31" customFormat="false" ht="14.4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</row>
    <row r="32" customFormat="false" ht="14.4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</row>
    <row r="33" customFormat="false" ht="14.4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</row>
    <row r="34" customFormat="false" ht="14.4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customFormat="false" ht="14.4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</row>
    <row r="36" customFormat="false" ht="14.4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</row>
    <row r="37" customFormat="false" ht="14.4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</row>
    <row r="38" customFormat="false" ht="14.4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</row>
    <row r="39" customFormat="false" ht="14.4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customFormat="false" ht="14.4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customFormat="false" ht="14.4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customFormat="false" ht="14.4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customFormat="false" ht="14.4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</row>
    <row r="44" customFormat="false" ht="14.4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customFormat="false" ht="14.4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customFormat="false" ht="14.4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customFormat="false" ht="14.4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</row>
    <row r="48" customFormat="false" ht="14.4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customFormat="false" ht="14.4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customFormat="false" ht="14.4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customFormat="false" ht="14.4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customFormat="false" ht="14.4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customFormat="false" ht="14.4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</row>
    <row r="54" customFormat="false" ht="14.4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</row>
    <row r="55" customFormat="false" ht="14.4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</row>
    <row r="56" customFormat="false" ht="14.4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customFormat="false" ht="14.4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customFormat="false" ht="14.4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customFormat="false" ht="14.4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customFormat="false" ht="14.4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customFormat="false" ht="14.4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customFormat="false" ht="14.4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customFormat="false" ht="14.4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customFormat="false" ht="14.4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customFormat="false" ht="14.4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customFormat="false" ht="14.4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customFormat="false" ht="14.4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customFormat="false" ht="14.4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customFormat="false" ht="14.4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customFormat="false" ht="14.4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customFormat="false" ht="14.4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customFormat="false" ht="14.4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customFormat="false" ht="14.4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customFormat="false" ht="14.4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customFormat="false" ht="14.4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customFormat="false" ht="14.4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customFormat="false" ht="14.4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customFormat="false" ht="14.4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customFormat="false" ht="14.4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customFormat="false" ht="14.4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customFormat="false" ht="14.4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customFormat="false" ht="14.4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customFormat="false" ht="14.4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customFormat="false" ht="14.4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customFormat="false" ht="14.4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customFormat="false" ht="14.4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customFormat="false" ht="14.4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customFormat="false" ht="14.4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customFormat="false" ht="14.4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customFormat="false" ht="14.4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customFormat="false" ht="14.4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customFormat="false" ht="14.4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customFormat="false" ht="14.4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customFormat="false" ht="14.4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customFormat="false" ht="14.4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customFormat="false" ht="14.4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customFormat="false" ht="14.4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customFormat="false" ht="14.4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3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7" ySplit="3" topLeftCell="H36" activePane="bottomRight" state="frozen"/>
      <selection pane="topLeft" activeCell="A1" activeCellId="0" sqref="A1"/>
      <selection pane="topRight" activeCell="H1" activeCellId="0" sqref="H1"/>
      <selection pane="bottomLeft" activeCell="A36" activeCellId="0" sqref="A36"/>
      <selection pane="bottomRight" activeCell="J87" activeCellId="0" sqref="J87"/>
    </sheetView>
  </sheetViews>
  <sheetFormatPr defaultColWidth="10.4921875" defaultRowHeight="18" zeroHeight="false" outlineLevelRow="1" outlineLevelCol="0"/>
  <cols>
    <col collapsed="false" customWidth="true" hidden="false" outlineLevel="0" max="1" min="1" style="57" width="21.37"/>
    <col collapsed="false" customWidth="true" hidden="true" outlineLevel="0" max="2" min="2" style="57" width="28.11"/>
    <col collapsed="false" customWidth="true" hidden="true" outlineLevel="0" max="3" min="3" style="57" width="16.87"/>
    <col collapsed="false" customWidth="true" hidden="false" outlineLevel="0" max="4" min="4" style="58" width="55.87"/>
    <col collapsed="false" customWidth="true" hidden="false" outlineLevel="0" max="5" min="5" style="57" width="22.37"/>
    <col collapsed="false" customWidth="true" hidden="false" outlineLevel="0" max="6" min="6" style="57" width="14.37"/>
    <col collapsed="false" customWidth="true" hidden="true" outlineLevel="0" max="7" min="7" style="57" width="13.37"/>
    <col collapsed="false" customWidth="true" hidden="false" outlineLevel="0" max="9" min="8" style="57" width="22.12"/>
    <col collapsed="false" customWidth="true" hidden="false" outlineLevel="0" max="10" min="10" style="57" width="30.11"/>
    <col collapsed="false" customWidth="true" hidden="true" outlineLevel="0" max="11" min="11" style="59" width="40.62"/>
    <col collapsed="false" customWidth="true" hidden="false" outlineLevel="0" max="12" min="12" style="59" width="68.37"/>
    <col collapsed="false" customWidth="true" hidden="false" outlineLevel="0" max="13" min="13" style="60" width="38.37"/>
    <col collapsed="false" customWidth="true" hidden="false" outlineLevel="0" max="14" min="14" style="57" width="16.99"/>
    <col collapsed="false" customWidth="true" hidden="true" outlineLevel="0" max="15" min="15" style="61" width="26.11"/>
    <col collapsed="false" customWidth="true" hidden="false" outlineLevel="0" max="16" min="16" style="58" width="13.49"/>
    <col collapsed="false" customWidth="false" hidden="false" outlineLevel="0" max="257" min="17" style="58" width="10.49"/>
  </cols>
  <sheetData>
    <row r="1" customFormat="false" ht="9.75" hidden="false" customHeight="true" outlineLevel="0" collapsed="false">
      <c r="A1" s="62"/>
      <c r="B1" s="62"/>
      <c r="C1" s="62"/>
      <c r="D1" s="63"/>
      <c r="E1" s="64"/>
      <c r="F1" s="64"/>
      <c r="G1" s="64"/>
      <c r="H1" s="65"/>
      <c r="I1" s="65"/>
      <c r="J1" s="65"/>
      <c r="K1" s="66"/>
      <c r="L1" s="67"/>
      <c r="M1" s="65"/>
      <c r="N1" s="65"/>
      <c r="O1" s="68"/>
      <c r="P1" s="63"/>
      <c r="Q1" s="63"/>
    </row>
    <row r="2" s="74" customFormat="true" ht="41.25" hidden="false" customHeight="true" outlineLevel="0" collapsed="false">
      <c r="A2" s="69"/>
      <c r="B2" s="69"/>
      <c r="C2" s="69"/>
      <c r="D2" s="70"/>
      <c r="E2" s="71"/>
      <c r="F2" s="71"/>
      <c r="G2" s="71"/>
      <c r="H2" s="72" t="s">
        <v>176</v>
      </c>
      <c r="I2" s="72"/>
      <c r="J2" s="72"/>
      <c r="K2" s="72"/>
      <c r="L2" s="72" t="s">
        <v>177</v>
      </c>
      <c r="M2" s="72"/>
      <c r="N2" s="72"/>
      <c r="O2" s="72"/>
      <c r="P2" s="73"/>
      <c r="Q2" s="73"/>
    </row>
    <row r="3" s="81" customFormat="true" ht="68.25" hidden="false" customHeight="true" outlineLevel="0" collapsed="false">
      <c r="A3" s="75" t="s">
        <v>178</v>
      </c>
      <c r="B3" s="75" t="s">
        <v>179</v>
      </c>
      <c r="C3" s="76" t="s">
        <v>180</v>
      </c>
      <c r="D3" s="76" t="s">
        <v>181</v>
      </c>
      <c r="E3" s="75" t="s">
        <v>182</v>
      </c>
      <c r="F3" s="75" t="s">
        <v>183</v>
      </c>
      <c r="G3" s="75" t="s">
        <v>184</v>
      </c>
      <c r="H3" s="77" t="s">
        <v>185</v>
      </c>
      <c r="I3" s="77" t="s">
        <v>186</v>
      </c>
      <c r="J3" s="77" t="s">
        <v>187</v>
      </c>
      <c r="K3" s="77" t="s">
        <v>188</v>
      </c>
      <c r="L3" s="77" t="s">
        <v>189</v>
      </c>
      <c r="M3" s="77" t="s">
        <v>190</v>
      </c>
      <c r="N3" s="77" t="s">
        <v>191</v>
      </c>
      <c r="O3" s="78"/>
      <c r="P3" s="79"/>
      <c r="Q3" s="80"/>
    </row>
    <row r="4" customFormat="false" ht="18" hidden="false" customHeight="false" outlineLevel="0" collapsed="false">
      <c r="A4" s="82"/>
      <c r="B4" s="83"/>
      <c r="C4" s="83"/>
      <c r="D4" s="82"/>
      <c r="E4" s="84"/>
      <c r="F4" s="85"/>
      <c r="G4" s="83"/>
      <c r="H4" s="85"/>
      <c r="I4" s="85"/>
      <c r="J4" s="86"/>
      <c r="K4" s="87"/>
      <c r="L4" s="82"/>
      <c r="M4" s="82"/>
      <c r="N4" s="85"/>
      <c r="O4" s="88"/>
    </row>
    <row r="5" customFormat="false" ht="18" hidden="false" customHeight="false" outlineLevel="0" collapsed="false">
      <c r="A5" s="82"/>
      <c r="B5" s="83"/>
      <c r="C5" s="83"/>
      <c r="D5" s="82"/>
      <c r="E5" s="84"/>
      <c r="F5" s="85"/>
      <c r="G5" s="83"/>
      <c r="H5" s="85"/>
      <c r="I5" s="85"/>
      <c r="J5" s="86"/>
      <c r="K5" s="89"/>
      <c r="L5" s="82"/>
      <c r="M5" s="82"/>
      <c r="N5" s="85"/>
      <c r="O5" s="88"/>
    </row>
    <row r="6" customFormat="false" ht="18" hidden="false" customHeight="false" outlineLevel="0" collapsed="false">
      <c r="A6" s="82"/>
      <c r="B6" s="83"/>
      <c r="C6" s="83"/>
      <c r="D6" s="82"/>
      <c r="E6" s="84"/>
      <c r="F6" s="85"/>
      <c r="G6" s="83"/>
      <c r="H6" s="85"/>
      <c r="I6" s="85"/>
      <c r="J6" s="86"/>
      <c r="K6" s="89"/>
      <c r="L6" s="82"/>
      <c r="M6" s="82"/>
      <c r="N6" s="85"/>
      <c r="O6" s="88"/>
    </row>
    <row r="7" customFormat="false" ht="18" hidden="false" customHeight="false" outlineLevel="0" collapsed="false">
      <c r="A7" s="82"/>
      <c r="B7" s="83"/>
      <c r="C7" s="83"/>
      <c r="D7" s="82"/>
      <c r="E7" s="84"/>
      <c r="F7" s="85"/>
      <c r="G7" s="83"/>
      <c r="H7" s="85"/>
      <c r="I7" s="85"/>
      <c r="J7" s="86"/>
      <c r="K7" s="89"/>
      <c r="L7" s="82"/>
      <c r="M7" s="82"/>
      <c r="N7" s="85"/>
      <c r="O7" s="88"/>
    </row>
    <row r="8" customFormat="false" ht="18" hidden="false" customHeight="false" outlineLevel="0" collapsed="false">
      <c r="A8" s="82"/>
      <c r="B8" s="83"/>
      <c r="C8" s="83"/>
      <c r="D8" s="82"/>
      <c r="E8" s="84"/>
      <c r="F8" s="85"/>
      <c r="G8" s="83"/>
      <c r="H8" s="85"/>
      <c r="I8" s="85"/>
      <c r="J8" s="86"/>
      <c r="K8" s="89"/>
      <c r="L8" s="82"/>
      <c r="M8" s="82"/>
      <c r="N8" s="85"/>
      <c r="O8" s="88"/>
    </row>
    <row r="9" customFormat="false" ht="18" hidden="false" customHeight="false" outlineLevel="0" collapsed="false">
      <c r="A9" s="82"/>
      <c r="B9" s="83"/>
      <c r="C9" s="83"/>
      <c r="D9" s="82"/>
      <c r="E9" s="84"/>
      <c r="F9" s="85"/>
      <c r="G9" s="83"/>
      <c r="H9" s="85"/>
      <c r="I9" s="85"/>
      <c r="J9" s="86"/>
      <c r="K9" s="89"/>
      <c r="L9" s="82"/>
      <c r="M9" s="82"/>
      <c r="N9" s="85"/>
      <c r="O9" s="88"/>
    </row>
    <row r="10" customFormat="false" ht="18" hidden="false" customHeight="false" outlineLevel="0" collapsed="false">
      <c r="A10" s="82"/>
      <c r="B10" s="83"/>
      <c r="C10" s="83"/>
      <c r="D10" s="82"/>
      <c r="E10" s="84"/>
      <c r="F10" s="85"/>
      <c r="G10" s="83"/>
      <c r="H10" s="85"/>
      <c r="I10" s="85"/>
      <c r="J10" s="86"/>
      <c r="K10" s="89"/>
      <c r="L10" s="82"/>
      <c r="M10" s="82"/>
      <c r="N10" s="85"/>
      <c r="O10" s="88"/>
    </row>
    <row r="11" customFormat="false" ht="18" hidden="false" customHeight="false" outlineLevel="0" collapsed="false">
      <c r="A11" s="82"/>
      <c r="B11" s="83"/>
      <c r="C11" s="83"/>
      <c r="D11" s="82"/>
      <c r="E11" s="84"/>
      <c r="F11" s="85"/>
      <c r="G11" s="83"/>
      <c r="H11" s="85"/>
      <c r="I11" s="85"/>
      <c r="J11" s="86"/>
      <c r="K11" s="89"/>
      <c r="L11" s="82"/>
      <c r="M11" s="82"/>
      <c r="N11" s="85"/>
      <c r="O11" s="88"/>
    </row>
    <row r="12" customFormat="false" ht="18" hidden="false" customHeight="false" outlineLevel="0" collapsed="false">
      <c r="A12" s="82"/>
      <c r="B12" s="83"/>
      <c r="C12" s="83"/>
      <c r="D12" s="82"/>
      <c r="E12" s="84"/>
      <c r="F12" s="85"/>
      <c r="G12" s="83"/>
      <c r="H12" s="85"/>
      <c r="I12" s="85"/>
      <c r="J12" s="86"/>
      <c r="K12" s="90"/>
      <c r="L12" s="82"/>
      <c r="M12" s="82"/>
      <c r="N12" s="85"/>
      <c r="O12" s="88"/>
    </row>
    <row r="13" customFormat="false" ht="18" hidden="false" customHeight="false" outlineLevel="0" collapsed="false">
      <c r="A13" s="82"/>
      <c r="B13" s="83"/>
      <c r="C13" s="83"/>
      <c r="D13" s="82"/>
      <c r="E13" s="84"/>
      <c r="F13" s="85"/>
      <c r="G13" s="83"/>
      <c r="H13" s="85"/>
      <c r="I13" s="85"/>
      <c r="J13" s="86"/>
      <c r="K13" s="89"/>
      <c r="L13" s="82"/>
      <c r="M13" s="82"/>
      <c r="N13" s="85"/>
      <c r="O13" s="88"/>
    </row>
    <row r="14" customFormat="false" ht="18" hidden="false" customHeight="false" outlineLevel="0" collapsed="false">
      <c r="A14" s="82"/>
      <c r="B14" s="83"/>
      <c r="C14" s="83"/>
      <c r="D14" s="82"/>
      <c r="E14" s="84"/>
      <c r="F14" s="85"/>
      <c r="G14" s="83"/>
      <c r="H14" s="85"/>
      <c r="I14" s="85"/>
      <c r="J14" s="86"/>
      <c r="K14" s="89"/>
      <c r="L14" s="82"/>
      <c r="M14" s="82"/>
      <c r="N14" s="85"/>
      <c r="O14" s="88"/>
    </row>
    <row r="15" customFormat="false" ht="18" hidden="false" customHeight="false" outlineLevel="0" collapsed="false">
      <c r="A15" s="82"/>
      <c r="B15" s="83"/>
      <c r="C15" s="83"/>
      <c r="D15" s="82"/>
      <c r="E15" s="84"/>
      <c r="F15" s="85"/>
      <c r="G15" s="83"/>
      <c r="H15" s="85"/>
      <c r="I15" s="85"/>
      <c r="J15" s="86"/>
      <c r="K15" s="87"/>
      <c r="L15" s="82"/>
      <c r="M15" s="82"/>
      <c r="N15" s="85"/>
      <c r="O15" s="88"/>
    </row>
    <row r="16" customFormat="false" ht="18" hidden="false" customHeight="false" outlineLevel="0" collapsed="false">
      <c r="A16" s="82"/>
      <c r="B16" s="83"/>
      <c r="C16" s="83"/>
      <c r="D16" s="82"/>
      <c r="E16" s="84"/>
      <c r="F16" s="85"/>
      <c r="G16" s="83"/>
      <c r="H16" s="85"/>
      <c r="I16" s="85"/>
      <c r="J16" s="86"/>
      <c r="K16" s="91"/>
      <c r="L16" s="82"/>
      <c r="M16" s="82"/>
      <c r="N16" s="85"/>
      <c r="O16" s="92"/>
    </row>
    <row r="17" customFormat="false" ht="18" hidden="false" customHeight="false" outlineLevel="0" collapsed="false">
      <c r="A17" s="82"/>
      <c r="B17" s="83"/>
      <c r="C17" s="83"/>
      <c r="D17" s="82"/>
      <c r="E17" s="84"/>
      <c r="F17" s="85"/>
      <c r="G17" s="83"/>
      <c r="H17" s="85"/>
      <c r="I17" s="85"/>
      <c r="J17" s="86"/>
      <c r="K17" s="87"/>
      <c r="L17" s="82"/>
      <c r="M17" s="82"/>
      <c r="N17" s="85"/>
      <c r="O17" s="92"/>
    </row>
    <row r="18" customFormat="false" ht="18" hidden="false" customHeight="false" outlineLevel="0" collapsed="false">
      <c r="A18" s="82"/>
      <c r="B18" s="83"/>
      <c r="C18" s="83"/>
      <c r="D18" s="82"/>
      <c r="E18" s="84"/>
      <c r="F18" s="85"/>
      <c r="G18" s="83"/>
      <c r="H18" s="85"/>
      <c r="I18" s="85"/>
      <c r="J18" s="86"/>
      <c r="K18" s="87"/>
      <c r="L18" s="82"/>
      <c r="M18" s="82"/>
      <c r="N18" s="85"/>
      <c r="O18" s="92"/>
    </row>
    <row r="19" s="95" customFormat="true" ht="18" hidden="false" customHeight="false" outlineLevel="0" collapsed="false">
      <c r="A19" s="82"/>
      <c r="B19" s="83"/>
      <c r="C19" s="83"/>
      <c r="D19" s="82"/>
      <c r="E19" s="93"/>
      <c r="F19" s="85"/>
      <c r="G19" s="83"/>
      <c r="H19" s="94"/>
      <c r="I19" s="85"/>
      <c r="J19" s="86"/>
      <c r="K19" s="87"/>
      <c r="L19" s="82"/>
      <c r="M19" s="82"/>
      <c r="N19" s="85"/>
      <c r="O19" s="92"/>
      <c r="P19" s="58"/>
      <c r="Q19" s="58"/>
    </row>
    <row r="20" customFormat="false" ht="18" hidden="false" customHeight="false" outlineLevel="0" collapsed="false">
      <c r="A20" s="82"/>
      <c r="B20" s="83"/>
      <c r="C20" s="83"/>
      <c r="D20" s="82"/>
      <c r="E20" s="93"/>
      <c r="F20" s="85"/>
      <c r="G20" s="83"/>
      <c r="H20" s="85"/>
      <c r="I20" s="85"/>
      <c r="J20" s="86"/>
      <c r="K20" s="87"/>
      <c r="L20" s="82"/>
      <c r="M20" s="82"/>
      <c r="N20" s="85"/>
      <c r="O20" s="92"/>
    </row>
    <row r="21" s="95" customFormat="true" ht="18.75" hidden="false" customHeight="true" outlineLevel="0" collapsed="false">
      <c r="A21" s="96"/>
      <c r="B21" s="83"/>
      <c r="C21" s="83"/>
      <c r="D21" s="96"/>
      <c r="E21" s="97"/>
      <c r="F21" s="98"/>
      <c r="G21" s="83"/>
      <c r="H21" s="83"/>
      <c r="I21" s="98"/>
      <c r="J21" s="86"/>
      <c r="K21" s="87"/>
      <c r="L21" s="96"/>
      <c r="M21" s="96"/>
      <c r="N21" s="98"/>
      <c r="O21" s="92"/>
      <c r="P21" s="58"/>
      <c r="Q21" s="58"/>
    </row>
    <row r="22" s="95" customFormat="true" ht="18" hidden="false" customHeight="false" outlineLevel="0" collapsed="false">
      <c r="A22" s="96"/>
      <c r="B22" s="83"/>
      <c r="C22" s="83"/>
      <c r="D22" s="96"/>
      <c r="E22" s="97"/>
      <c r="F22" s="98"/>
      <c r="G22" s="83"/>
      <c r="H22" s="83"/>
      <c r="I22" s="98"/>
      <c r="J22" s="86"/>
      <c r="K22" s="87"/>
      <c r="L22" s="96"/>
      <c r="M22" s="96"/>
      <c r="N22" s="98"/>
      <c r="O22" s="92"/>
      <c r="P22" s="58"/>
      <c r="Q22" s="58"/>
    </row>
    <row r="23" s="95" customFormat="true" ht="18" hidden="false" customHeight="false" outlineLevel="0" collapsed="false">
      <c r="A23" s="96"/>
      <c r="B23" s="83"/>
      <c r="C23" s="83"/>
      <c r="D23" s="96"/>
      <c r="E23" s="97"/>
      <c r="F23" s="98"/>
      <c r="G23" s="83"/>
      <c r="H23" s="83"/>
      <c r="I23" s="98"/>
      <c r="J23" s="86"/>
      <c r="K23" s="87"/>
      <c r="L23" s="96"/>
      <c r="M23" s="96"/>
      <c r="N23" s="98"/>
      <c r="O23" s="92"/>
      <c r="P23" s="58"/>
      <c r="Q23" s="58"/>
    </row>
    <row r="24" s="95" customFormat="true" ht="18" hidden="false" customHeight="false" outlineLevel="0" collapsed="false">
      <c r="A24" s="96"/>
      <c r="B24" s="83"/>
      <c r="C24" s="83"/>
      <c r="D24" s="96"/>
      <c r="E24" s="97"/>
      <c r="F24" s="98"/>
      <c r="G24" s="83"/>
      <c r="H24" s="83"/>
      <c r="I24" s="98"/>
      <c r="J24" s="86"/>
      <c r="K24" s="87"/>
      <c r="L24" s="96"/>
      <c r="M24" s="96"/>
      <c r="N24" s="98"/>
      <c r="O24" s="92"/>
      <c r="P24" s="58"/>
      <c r="Q24" s="58"/>
    </row>
    <row r="25" customFormat="false" ht="18" hidden="false" customHeight="false" outlineLevel="0" collapsed="false">
      <c r="A25" s="96"/>
      <c r="B25" s="83"/>
      <c r="C25" s="83"/>
      <c r="D25" s="96"/>
      <c r="E25" s="97"/>
      <c r="F25" s="98"/>
      <c r="G25" s="99"/>
      <c r="H25" s="98"/>
      <c r="I25" s="98"/>
      <c r="J25" s="86"/>
      <c r="K25" s="87"/>
      <c r="L25" s="96"/>
      <c r="M25" s="96"/>
      <c r="N25" s="98"/>
      <c r="O25" s="100"/>
    </row>
    <row r="26" customFormat="false" ht="18" hidden="false" customHeight="false" outlineLevel="0" collapsed="false">
      <c r="A26" s="96"/>
      <c r="B26" s="83"/>
      <c r="C26" s="83"/>
      <c r="D26" s="96"/>
      <c r="E26" s="97"/>
      <c r="F26" s="98"/>
      <c r="G26" s="99"/>
      <c r="H26" s="98"/>
      <c r="I26" s="98"/>
      <c r="J26" s="86"/>
      <c r="K26" s="87"/>
      <c r="L26" s="96"/>
      <c r="M26" s="96"/>
      <c r="N26" s="98"/>
      <c r="O26" s="100"/>
    </row>
    <row r="27" customFormat="false" ht="18" hidden="false" customHeight="false" outlineLevel="0" collapsed="false">
      <c r="A27" s="96"/>
      <c r="B27" s="83"/>
      <c r="C27" s="83"/>
      <c r="D27" s="96"/>
      <c r="E27" s="97"/>
      <c r="F27" s="98"/>
      <c r="G27" s="99"/>
      <c r="H27" s="98"/>
      <c r="I27" s="98"/>
      <c r="J27" s="86"/>
      <c r="K27" s="83"/>
      <c r="L27" s="96"/>
      <c r="M27" s="96"/>
      <c r="N27" s="98"/>
      <c r="O27" s="100"/>
    </row>
    <row r="28" s="95" customFormat="true" ht="18" hidden="false" customHeight="false" outlineLevel="0" collapsed="false">
      <c r="A28" s="96"/>
      <c r="B28" s="83"/>
      <c r="C28" s="83"/>
      <c r="D28" s="96"/>
      <c r="E28" s="101"/>
      <c r="F28" s="98"/>
      <c r="G28" s="83"/>
      <c r="H28" s="98"/>
      <c r="I28" s="98"/>
      <c r="J28" s="86"/>
      <c r="K28" s="87"/>
      <c r="L28" s="96"/>
      <c r="M28" s="96"/>
      <c r="N28" s="98"/>
      <c r="O28" s="92"/>
      <c r="P28" s="58"/>
      <c r="Q28" s="58"/>
    </row>
    <row r="29" s="95" customFormat="true" ht="18" hidden="false" customHeight="false" outlineLevel="0" collapsed="false">
      <c r="A29" s="96"/>
      <c r="B29" s="83"/>
      <c r="C29" s="83"/>
      <c r="D29" s="96"/>
      <c r="E29" s="101"/>
      <c r="F29" s="98"/>
      <c r="G29" s="83"/>
      <c r="H29" s="83"/>
      <c r="I29" s="98"/>
      <c r="J29" s="86"/>
      <c r="K29" s="87"/>
      <c r="L29" s="96"/>
      <c r="M29" s="96"/>
      <c r="N29" s="83"/>
      <c r="O29" s="92"/>
      <c r="P29" s="58"/>
      <c r="Q29" s="58"/>
    </row>
    <row r="30" customFormat="false" ht="21" hidden="false" customHeight="true" outlineLevel="0" collapsed="false">
      <c r="A30" s="96"/>
      <c r="B30" s="83"/>
      <c r="C30" s="83"/>
      <c r="D30" s="96"/>
      <c r="E30" s="101"/>
      <c r="F30" s="98"/>
      <c r="G30" s="99"/>
      <c r="H30" s="83"/>
      <c r="I30" s="98"/>
      <c r="J30" s="86"/>
      <c r="K30" s="87"/>
      <c r="L30" s="96"/>
      <c r="M30" s="96"/>
      <c r="N30" s="83"/>
      <c r="O30" s="100"/>
    </row>
    <row r="31" s="95" customFormat="true" ht="18" hidden="false" customHeight="false" outlineLevel="0" collapsed="false">
      <c r="A31" s="96"/>
      <c r="B31" s="83"/>
      <c r="C31" s="83"/>
      <c r="D31" s="96"/>
      <c r="E31" s="101"/>
      <c r="F31" s="98"/>
      <c r="G31" s="83"/>
      <c r="H31" s="83"/>
      <c r="I31" s="98"/>
      <c r="J31" s="86"/>
      <c r="K31" s="87"/>
      <c r="L31" s="96"/>
      <c r="M31" s="96"/>
      <c r="N31" s="83"/>
      <c r="O31" s="92"/>
      <c r="P31" s="58"/>
      <c r="Q31" s="58"/>
    </row>
    <row r="32" s="95" customFormat="true" ht="18" hidden="false" customHeight="false" outlineLevel="0" collapsed="false">
      <c r="A32" s="96"/>
      <c r="B32" s="83"/>
      <c r="C32" s="83"/>
      <c r="D32" s="96"/>
      <c r="E32" s="101"/>
      <c r="F32" s="98"/>
      <c r="G32" s="83"/>
      <c r="H32" s="83"/>
      <c r="I32" s="98"/>
      <c r="J32" s="86"/>
      <c r="K32" s="87"/>
      <c r="L32" s="96"/>
      <c r="M32" s="96"/>
      <c r="N32" s="83"/>
      <c r="O32" s="92"/>
      <c r="P32" s="58"/>
      <c r="Q32" s="58"/>
    </row>
    <row r="33" customFormat="false" ht="18" hidden="false" customHeight="false" outlineLevel="0" collapsed="false">
      <c r="A33" s="96"/>
      <c r="B33" s="83"/>
      <c r="C33" s="83"/>
      <c r="D33" s="96"/>
      <c r="E33" s="101"/>
      <c r="F33" s="98"/>
      <c r="G33" s="83"/>
      <c r="H33" s="98"/>
      <c r="I33" s="98"/>
      <c r="J33" s="86"/>
      <c r="K33" s="87"/>
      <c r="L33" s="96"/>
      <c r="M33" s="96"/>
      <c r="N33" s="98"/>
      <c r="O33" s="92"/>
    </row>
    <row r="34" s="108" customFormat="true" ht="19.8" hidden="false" customHeight="false" outlineLevel="0" collapsed="false">
      <c r="A34" s="82"/>
      <c r="B34" s="94"/>
      <c r="C34" s="94"/>
      <c r="D34" s="82"/>
      <c r="E34" s="102"/>
      <c r="F34" s="85"/>
      <c r="G34" s="103"/>
      <c r="H34" s="85"/>
      <c r="I34" s="85"/>
      <c r="J34" s="86"/>
      <c r="K34" s="104"/>
      <c r="L34" s="82"/>
      <c r="M34" s="105"/>
      <c r="N34" s="85"/>
      <c r="O34" s="106"/>
      <c r="P34" s="107"/>
      <c r="Q34" s="106"/>
    </row>
    <row r="35" s="111" customFormat="true" ht="18" hidden="false" customHeight="false" outlineLevel="0" collapsed="false">
      <c r="A35" s="82"/>
      <c r="B35" s="94"/>
      <c r="C35" s="94"/>
      <c r="D35" s="82"/>
      <c r="E35" s="102"/>
      <c r="F35" s="85"/>
      <c r="G35" s="103"/>
      <c r="H35" s="85"/>
      <c r="I35" s="85"/>
      <c r="J35" s="86"/>
      <c r="K35" s="109"/>
      <c r="L35" s="82"/>
      <c r="M35" s="105"/>
      <c r="N35" s="85"/>
      <c r="O35" s="110"/>
      <c r="P35" s="58"/>
      <c r="Q35" s="108"/>
    </row>
    <row r="36" s="95" customFormat="true" ht="18" hidden="false" customHeight="false" outlineLevel="0" collapsed="false">
      <c r="A36" s="82"/>
      <c r="B36" s="83"/>
      <c r="C36" s="83"/>
      <c r="D36" s="82"/>
      <c r="E36" s="112"/>
      <c r="F36" s="85"/>
      <c r="G36" s="83"/>
      <c r="H36" s="85"/>
      <c r="I36" s="85"/>
      <c r="J36" s="86"/>
      <c r="K36" s="89"/>
      <c r="L36" s="82"/>
      <c r="M36" s="82"/>
      <c r="N36" s="85"/>
      <c r="O36" s="92"/>
      <c r="P36" s="58"/>
      <c r="Q36" s="58"/>
    </row>
    <row r="37" s="95" customFormat="true" ht="18" hidden="false" customHeight="false" outlineLevel="0" collapsed="false">
      <c r="A37" s="82"/>
      <c r="B37" s="83"/>
      <c r="C37" s="83"/>
      <c r="D37" s="82"/>
      <c r="E37" s="112"/>
      <c r="F37" s="85"/>
      <c r="G37" s="83"/>
      <c r="H37" s="85"/>
      <c r="I37" s="85"/>
      <c r="J37" s="86"/>
      <c r="K37" s="87"/>
      <c r="L37" s="82"/>
      <c r="M37" s="82"/>
      <c r="N37" s="85"/>
      <c r="O37" s="92"/>
      <c r="P37" s="58"/>
      <c r="Q37" s="58"/>
    </row>
    <row r="38" s="95" customFormat="true" ht="18" hidden="false" customHeight="false" outlineLevel="0" collapsed="false">
      <c r="A38" s="82"/>
      <c r="B38" s="83"/>
      <c r="C38" s="83"/>
      <c r="D38" s="82"/>
      <c r="E38" s="112"/>
      <c r="F38" s="85"/>
      <c r="G38" s="83"/>
      <c r="H38" s="85"/>
      <c r="I38" s="85"/>
      <c r="J38" s="86"/>
      <c r="K38" s="87"/>
      <c r="L38" s="82"/>
      <c r="M38" s="82"/>
      <c r="N38" s="85"/>
      <c r="O38" s="92"/>
      <c r="P38" s="58"/>
      <c r="Q38" s="58"/>
    </row>
    <row r="39" s="95" customFormat="true" ht="18" hidden="false" customHeight="false" outlineLevel="0" collapsed="false">
      <c r="A39" s="82"/>
      <c r="B39" s="83"/>
      <c r="C39" s="83"/>
      <c r="D39" s="82"/>
      <c r="E39" s="112"/>
      <c r="F39" s="85"/>
      <c r="G39" s="83"/>
      <c r="H39" s="85"/>
      <c r="I39" s="85"/>
      <c r="J39" s="86"/>
      <c r="K39" s="87"/>
      <c r="L39" s="82"/>
      <c r="M39" s="82"/>
      <c r="N39" s="85"/>
      <c r="O39" s="92"/>
      <c r="P39" s="58"/>
      <c r="Q39" s="58"/>
    </row>
    <row r="40" s="95" customFormat="true" ht="18" hidden="false" customHeight="false" outlineLevel="0" collapsed="false">
      <c r="A40" s="82"/>
      <c r="B40" s="83"/>
      <c r="C40" s="83"/>
      <c r="D40" s="82"/>
      <c r="E40" s="112"/>
      <c r="F40" s="85"/>
      <c r="G40" s="83"/>
      <c r="H40" s="85"/>
      <c r="I40" s="85"/>
      <c r="J40" s="86"/>
      <c r="K40" s="87"/>
      <c r="L40" s="82"/>
      <c r="M40" s="82"/>
      <c r="N40" s="85"/>
      <c r="O40" s="92"/>
      <c r="P40" s="58"/>
      <c r="Q40" s="58"/>
    </row>
    <row r="41" s="95" customFormat="true" ht="18" hidden="false" customHeight="false" outlineLevel="0" collapsed="false">
      <c r="A41" s="96"/>
      <c r="B41" s="83"/>
      <c r="C41" s="83"/>
      <c r="D41" s="96"/>
      <c r="E41" s="113"/>
      <c r="F41" s="98"/>
      <c r="G41" s="99"/>
      <c r="H41" s="98"/>
      <c r="I41" s="98"/>
      <c r="J41" s="86"/>
      <c r="K41" s="83"/>
      <c r="L41" s="82"/>
      <c r="M41" s="114"/>
      <c r="N41" s="98"/>
      <c r="O41" s="100"/>
      <c r="P41" s="58"/>
      <c r="Q41" s="58"/>
    </row>
    <row r="42" s="95" customFormat="true" ht="18" hidden="false" customHeight="false" outlineLevel="0" collapsed="false">
      <c r="A42" s="82"/>
      <c r="B42" s="83"/>
      <c r="C42" s="83"/>
      <c r="D42" s="82"/>
      <c r="E42" s="115"/>
      <c r="F42" s="85"/>
      <c r="G42" s="99"/>
      <c r="H42" s="85"/>
      <c r="I42" s="85"/>
      <c r="J42" s="86"/>
      <c r="K42" s="83"/>
      <c r="L42" s="82"/>
      <c r="M42" s="82"/>
      <c r="N42" s="85"/>
      <c r="O42" s="100"/>
      <c r="P42" s="58"/>
      <c r="Q42" s="58"/>
    </row>
    <row r="43" s="95" customFormat="true" ht="18" hidden="false" customHeight="false" outlineLevel="0" collapsed="false">
      <c r="A43" s="82"/>
      <c r="B43" s="83"/>
      <c r="C43" s="83"/>
      <c r="D43" s="82"/>
      <c r="E43" s="115"/>
      <c r="F43" s="85"/>
      <c r="G43" s="99"/>
      <c r="H43" s="85"/>
      <c r="I43" s="85"/>
      <c r="J43" s="86"/>
      <c r="K43" s="83"/>
      <c r="L43" s="82"/>
      <c r="M43" s="82"/>
      <c r="N43" s="85"/>
      <c r="O43" s="100"/>
      <c r="P43" s="58"/>
      <c r="Q43" s="58"/>
    </row>
    <row r="44" s="95" customFormat="true" ht="18" hidden="false" customHeight="false" outlineLevel="0" collapsed="false">
      <c r="A44" s="82"/>
      <c r="B44" s="83"/>
      <c r="C44" s="83"/>
      <c r="D44" s="82"/>
      <c r="E44" s="115"/>
      <c r="F44" s="85"/>
      <c r="G44" s="99"/>
      <c r="H44" s="85"/>
      <c r="I44" s="85"/>
      <c r="J44" s="86"/>
      <c r="K44" s="83"/>
      <c r="L44" s="82"/>
      <c r="M44" s="82"/>
      <c r="N44" s="85"/>
      <c r="O44" s="100"/>
      <c r="P44" s="58"/>
      <c r="Q44" s="58"/>
    </row>
    <row r="45" s="95" customFormat="true" ht="18" hidden="false" customHeight="false" outlineLevel="0" collapsed="false">
      <c r="A45" s="82"/>
      <c r="B45" s="83"/>
      <c r="C45" s="83"/>
      <c r="D45" s="82"/>
      <c r="E45" s="115"/>
      <c r="F45" s="85"/>
      <c r="G45" s="99"/>
      <c r="H45" s="85"/>
      <c r="I45" s="85"/>
      <c r="J45" s="86"/>
      <c r="K45" s="83"/>
      <c r="L45" s="82"/>
      <c r="M45" s="82"/>
      <c r="N45" s="85"/>
      <c r="O45" s="100"/>
      <c r="P45" s="58"/>
      <c r="Q45" s="58"/>
    </row>
    <row r="46" s="95" customFormat="true" ht="18" hidden="false" customHeight="false" outlineLevel="0" collapsed="false">
      <c r="A46" s="82"/>
      <c r="B46" s="94"/>
      <c r="C46" s="94"/>
      <c r="D46" s="82"/>
      <c r="E46" s="115"/>
      <c r="F46" s="85"/>
      <c r="G46" s="94"/>
      <c r="H46" s="85"/>
      <c r="I46" s="85"/>
      <c r="J46" s="86"/>
      <c r="K46" s="109"/>
      <c r="L46" s="82"/>
      <c r="M46" s="82"/>
      <c r="N46" s="85"/>
      <c r="O46" s="116"/>
    </row>
    <row r="47" s="95" customFormat="true" ht="18" hidden="false" customHeight="false" outlineLevel="0" collapsed="false">
      <c r="A47" s="82"/>
      <c r="B47" s="83"/>
      <c r="C47" s="83"/>
      <c r="D47" s="82"/>
      <c r="E47" s="112"/>
      <c r="F47" s="85"/>
      <c r="G47" s="99"/>
      <c r="H47" s="85"/>
      <c r="I47" s="85"/>
      <c r="J47" s="86"/>
      <c r="K47" s="83"/>
      <c r="L47" s="82"/>
      <c r="M47" s="82"/>
      <c r="N47" s="85"/>
      <c r="O47" s="100"/>
      <c r="P47" s="58"/>
      <c r="Q47" s="58"/>
    </row>
    <row r="48" s="95" customFormat="true" ht="18" hidden="false" customHeight="false" outlineLevel="0" collapsed="false">
      <c r="A48" s="82"/>
      <c r="B48" s="83"/>
      <c r="C48" s="83"/>
      <c r="D48" s="82"/>
      <c r="E48" s="112"/>
      <c r="F48" s="85"/>
      <c r="G48" s="99"/>
      <c r="H48" s="85"/>
      <c r="I48" s="85"/>
      <c r="J48" s="86"/>
      <c r="K48" s="83"/>
      <c r="L48" s="82"/>
      <c r="M48" s="82"/>
      <c r="N48" s="85"/>
      <c r="O48" s="100"/>
      <c r="P48" s="58"/>
      <c r="Q48" s="58"/>
    </row>
    <row r="49" s="95" customFormat="true" ht="18" hidden="false" customHeight="false" outlineLevel="0" collapsed="false">
      <c r="A49" s="82"/>
      <c r="B49" s="83"/>
      <c r="C49" s="83"/>
      <c r="D49" s="82"/>
      <c r="E49" s="112"/>
      <c r="F49" s="85"/>
      <c r="G49" s="99"/>
      <c r="H49" s="85"/>
      <c r="I49" s="85"/>
      <c r="J49" s="86"/>
      <c r="K49" s="83"/>
      <c r="L49" s="82"/>
      <c r="M49" s="82"/>
      <c r="N49" s="85"/>
      <c r="O49" s="100"/>
      <c r="P49" s="58"/>
      <c r="Q49" s="58"/>
    </row>
    <row r="50" customFormat="false" ht="18" hidden="false" customHeight="false" outlineLevel="0" collapsed="false">
      <c r="A50" s="82"/>
      <c r="B50" s="83"/>
      <c r="C50" s="83"/>
      <c r="D50" s="82"/>
      <c r="E50" s="112"/>
      <c r="F50" s="85"/>
      <c r="G50" s="99"/>
      <c r="H50" s="85"/>
      <c r="I50" s="85"/>
      <c r="J50" s="86"/>
      <c r="K50" s="83"/>
      <c r="L50" s="82"/>
      <c r="M50" s="82"/>
      <c r="N50" s="85"/>
      <c r="O50" s="100"/>
    </row>
    <row r="51" customFormat="false" ht="18" hidden="false" customHeight="false" outlineLevel="0" collapsed="false">
      <c r="A51" s="82"/>
      <c r="B51" s="83"/>
      <c r="C51" s="83"/>
      <c r="D51" s="82"/>
      <c r="E51" s="112"/>
      <c r="F51" s="85"/>
      <c r="G51" s="99"/>
      <c r="H51" s="85"/>
      <c r="I51" s="85"/>
      <c r="J51" s="86"/>
      <c r="K51" s="83"/>
      <c r="L51" s="82"/>
      <c r="M51" s="82"/>
      <c r="N51" s="85"/>
      <c r="O51" s="100"/>
    </row>
    <row r="52" customFormat="false" ht="18" hidden="false" customHeight="false" outlineLevel="0" collapsed="false">
      <c r="A52" s="82"/>
      <c r="B52" s="83"/>
      <c r="C52" s="83"/>
      <c r="D52" s="82"/>
      <c r="E52" s="112"/>
      <c r="F52" s="85"/>
      <c r="G52" s="99"/>
      <c r="H52" s="85"/>
      <c r="I52" s="85"/>
      <c r="J52" s="86"/>
      <c r="K52" s="83"/>
      <c r="L52" s="82"/>
      <c r="M52" s="82"/>
      <c r="N52" s="85"/>
      <c r="O52" s="100"/>
    </row>
    <row r="53" customFormat="false" ht="18" hidden="false" customHeight="false" outlineLevel="0" collapsed="false">
      <c r="A53" s="82"/>
      <c r="B53" s="83"/>
      <c r="C53" s="83"/>
      <c r="D53" s="82"/>
      <c r="E53" s="112"/>
      <c r="F53" s="85"/>
      <c r="G53" s="99"/>
      <c r="H53" s="85"/>
      <c r="I53" s="85"/>
      <c r="J53" s="86"/>
      <c r="K53" s="83"/>
      <c r="L53" s="82"/>
      <c r="M53" s="82"/>
      <c r="N53" s="85"/>
      <c r="O53" s="100"/>
    </row>
    <row r="54" customFormat="false" ht="18" hidden="false" customHeight="false" outlineLevel="0" collapsed="false">
      <c r="A54" s="82"/>
      <c r="B54" s="83"/>
      <c r="C54" s="83"/>
      <c r="D54" s="82"/>
      <c r="E54" s="115"/>
      <c r="F54" s="85"/>
      <c r="G54" s="99"/>
      <c r="H54" s="85"/>
      <c r="I54" s="85"/>
      <c r="J54" s="86"/>
      <c r="K54" s="83"/>
      <c r="L54" s="82"/>
      <c r="M54" s="82"/>
      <c r="N54" s="85"/>
      <c r="O54" s="100"/>
    </row>
    <row r="55" s="123" customFormat="true" ht="18" hidden="true" customHeight="false" outlineLevel="1" collapsed="false">
      <c r="A55" s="117"/>
      <c r="B55" s="118"/>
      <c r="C55" s="117"/>
      <c r="D55" s="117"/>
      <c r="E55" s="119"/>
      <c r="F55" s="120"/>
      <c r="G55" s="117"/>
      <c r="H55" s="120"/>
      <c r="I55" s="120"/>
      <c r="J55" s="121"/>
      <c r="K55" s="117"/>
      <c r="L55" s="117"/>
      <c r="M55" s="117"/>
      <c r="N55" s="120"/>
      <c r="O55" s="122"/>
    </row>
    <row r="56" s="125" customFormat="true" ht="18" hidden="true" customHeight="false" outlineLevel="1" collapsed="false">
      <c r="A56" s="117"/>
      <c r="B56" s="118"/>
      <c r="C56" s="117"/>
      <c r="D56" s="117"/>
      <c r="E56" s="119"/>
      <c r="F56" s="120"/>
      <c r="G56" s="117"/>
      <c r="H56" s="120"/>
      <c r="I56" s="120"/>
      <c r="J56" s="121"/>
      <c r="K56" s="117"/>
      <c r="L56" s="117"/>
      <c r="M56" s="117"/>
      <c r="N56" s="120"/>
      <c r="O56" s="124"/>
    </row>
    <row r="57" s="126" customFormat="true" ht="18" hidden="true" customHeight="false" outlineLevel="1" collapsed="false">
      <c r="A57" s="117"/>
      <c r="B57" s="118"/>
      <c r="C57" s="117"/>
      <c r="D57" s="117"/>
      <c r="E57" s="119"/>
      <c r="F57" s="120"/>
      <c r="G57" s="117"/>
      <c r="H57" s="120"/>
      <c r="I57" s="120"/>
      <c r="J57" s="121"/>
      <c r="K57" s="117"/>
      <c r="L57" s="117"/>
      <c r="M57" s="117"/>
      <c r="N57" s="120"/>
    </row>
    <row r="58" s="126" customFormat="true" ht="18" hidden="true" customHeight="false" outlineLevel="1" collapsed="false">
      <c r="A58" s="117"/>
      <c r="B58" s="118"/>
      <c r="C58" s="117"/>
      <c r="D58" s="117"/>
      <c r="E58" s="119"/>
      <c r="F58" s="120"/>
      <c r="G58" s="117"/>
      <c r="H58" s="120"/>
      <c r="I58" s="120"/>
      <c r="J58" s="121"/>
      <c r="K58" s="117"/>
      <c r="L58" s="117"/>
      <c r="M58" s="117"/>
      <c r="N58" s="120"/>
    </row>
    <row r="59" s="126" customFormat="true" ht="18" hidden="true" customHeight="false" outlineLevel="1" collapsed="false">
      <c r="A59" s="117"/>
      <c r="B59" s="118"/>
      <c r="C59" s="117"/>
      <c r="D59" s="117"/>
      <c r="E59" s="119"/>
      <c r="F59" s="120"/>
      <c r="G59" s="117"/>
      <c r="H59" s="120"/>
      <c r="I59" s="120"/>
      <c r="J59" s="121"/>
      <c r="K59" s="117"/>
      <c r="L59" s="117"/>
      <c r="M59" s="117"/>
      <c r="N59" s="120"/>
    </row>
    <row r="60" s="126" customFormat="true" ht="18" hidden="true" customHeight="false" outlineLevel="1" collapsed="false">
      <c r="A60" s="117"/>
      <c r="B60" s="118"/>
      <c r="C60" s="117"/>
      <c r="D60" s="117"/>
      <c r="E60" s="119"/>
      <c r="F60" s="120"/>
      <c r="G60" s="117"/>
      <c r="H60" s="120"/>
      <c r="I60" s="120"/>
      <c r="J60" s="121"/>
      <c r="K60" s="117"/>
      <c r="L60" s="117"/>
      <c r="M60" s="117"/>
      <c r="N60" s="120"/>
    </row>
    <row r="61" s="126" customFormat="true" ht="18" hidden="true" customHeight="false" outlineLevel="1" collapsed="false">
      <c r="A61" s="117"/>
      <c r="B61" s="118"/>
      <c r="C61" s="117"/>
      <c r="D61" s="117"/>
      <c r="E61" s="119"/>
      <c r="F61" s="120"/>
      <c r="G61" s="117"/>
      <c r="H61" s="120"/>
      <c r="I61" s="120"/>
      <c r="J61" s="121"/>
      <c r="K61" s="117"/>
      <c r="L61" s="117"/>
      <c r="M61" s="117"/>
      <c r="N61" s="120"/>
    </row>
    <row r="62" s="126" customFormat="true" ht="18" hidden="true" customHeight="false" outlineLevel="1" collapsed="false">
      <c r="A62" s="117"/>
      <c r="B62" s="118"/>
      <c r="C62" s="117"/>
      <c r="D62" s="117"/>
      <c r="E62" s="119"/>
      <c r="F62" s="120"/>
      <c r="G62" s="117"/>
      <c r="H62" s="120"/>
      <c r="I62" s="120"/>
      <c r="J62" s="121"/>
      <c r="K62" s="117"/>
      <c r="L62" s="117"/>
      <c r="M62" s="117"/>
      <c r="N62" s="120"/>
    </row>
    <row r="63" s="126" customFormat="true" ht="18" hidden="true" customHeight="false" outlineLevel="1" collapsed="false">
      <c r="A63" s="117"/>
      <c r="B63" s="118"/>
      <c r="C63" s="117"/>
      <c r="D63" s="117"/>
      <c r="E63" s="119"/>
      <c r="F63" s="120"/>
      <c r="G63" s="117"/>
      <c r="H63" s="120"/>
      <c r="I63" s="120"/>
      <c r="J63" s="121"/>
      <c r="K63" s="117"/>
      <c r="L63" s="117"/>
      <c r="M63" s="117"/>
      <c r="N63" s="120"/>
    </row>
    <row r="64" s="126" customFormat="true" ht="18" hidden="true" customHeight="false" outlineLevel="1" collapsed="false">
      <c r="A64" s="117"/>
      <c r="B64" s="118"/>
      <c r="C64" s="117"/>
      <c r="D64" s="117"/>
      <c r="E64" s="119"/>
      <c r="F64" s="120"/>
      <c r="G64" s="117"/>
      <c r="H64" s="120"/>
      <c r="I64" s="120"/>
      <c r="J64" s="121"/>
      <c r="K64" s="117"/>
      <c r="L64" s="117"/>
      <c r="M64" s="117"/>
      <c r="N64" s="120"/>
    </row>
    <row r="65" s="126" customFormat="true" ht="18" hidden="true" customHeight="false" outlineLevel="1" collapsed="false">
      <c r="A65" s="117"/>
      <c r="B65" s="118"/>
      <c r="C65" s="117"/>
      <c r="D65" s="117"/>
      <c r="E65" s="119"/>
      <c r="F65" s="120"/>
      <c r="G65" s="117"/>
      <c r="H65" s="120"/>
      <c r="I65" s="120"/>
      <c r="J65" s="121"/>
      <c r="K65" s="117"/>
      <c r="L65" s="117"/>
      <c r="M65" s="117"/>
      <c r="N65" s="120"/>
    </row>
    <row r="66" s="126" customFormat="true" ht="18" hidden="true" customHeight="false" outlineLevel="1" collapsed="false">
      <c r="A66" s="117"/>
      <c r="B66" s="118"/>
      <c r="C66" s="117"/>
      <c r="D66" s="117"/>
      <c r="E66" s="119"/>
      <c r="F66" s="120"/>
      <c r="G66" s="117"/>
      <c r="H66" s="120"/>
      <c r="I66" s="120"/>
      <c r="J66" s="121"/>
      <c r="K66" s="117"/>
      <c r="L66" s="117"/>
      <c r="M66" s="117"/>
      <c r="N66" s="120"/>
    </row>
    <row r="67" s="126" customFormat="true" ht="18" hidden="true" customHeight="false" outlineLevel="1" collapsed="false">
      <c r="A67" s="117"/>
      <c r="B67" s="118"/>
      <c r="C67" s="117"/>
      <c r="D67" s="117"/>
      <c r="E67" s="119"/>
      <c r="F67" s="120"/>
      <c r="G67" s="117"/>
      <c r="H67" s="120"/>
      <c r="I67" s="120"/>
      <c r="J67" s="121"/>
      <c r="K67" s="117"/>
      <c r="L67" s="117"/>
      <c r="M67" s="117"/>
      <c r="N67" s="120"/>
    </row>
    <row r="68" s="126" customFormat="true" ht="18" hidden="true" customHeight="false" outlineLevel="1" collapsed="false">
      <c r="A68" s="117"/>
      <c r="B68" s="118"/>
      <c r="C68" s="117"/>
      <c r="D68" s="117"/>
      <c r="E68" s="119"/>
      <c r="F68" s="120"/>
      <c r="G68" s="117"/>
      <c r="H68" s="120"/>
      <c r="I68" s="120"/>
      <c r="J68" s="121"/>
      <c r="K68" s="117"/>
      <c r="L68" s="117"/>
      <c r="M68" s="117"/>
      <c r="N68" s="120"/>
    </row>
    <row r="69" s="126" customFormat="true" ht="18" hidden="true" customHeight="false" outlineLevel="1" collapsed="false">
      <c r="A69" s="117"/>
      <c r="B69" s="118"/>
      <c r="C69" s="117"/>
      <c r="D69" s="117"/>
      <c r="E69" s="119"/>
      <c r="F69" s="120"/>
      <c r="G69" s="117"/>
      <c r="H69" s="120"/>
      <c r="I69" s="120"/>
      <c r="J69" s="121"/>
      <c r="K69" s="117"/>
      <c r="L69" s="117"/>
      <c r="M69" s="117"/>
      <c r="N69" s="120"/>
    </row>
    <row r="70" s="126" customFormat="true" ht="18" hidden="true" customHeight="false" outlineLevel="1" collapsed="false">
      <c r="A70" s="117"/>
      <c r="B70" s="118"/>
      <c r="C70" s="117"/>
      <c r="D70" s="117"/>
      <c r="E70" s="119"/>
      <c r="F70" s="120"/>
      <c r="G70" s="117"/>
      <c r="H70" s="120"/>
      <c r="I70" s="120"/>
      <c r="J70" s="121"/>
      <c r="K70" s="117"/>
      <c r="L70" s="117"/>
      <c r="M70" s="117"/>
      <c r="N70" s="120"/>
    </row>
    <row r="71" s="126" customFormat="true" ht="18" hidden="true" customHeight="false" outlineLevel="1" collapsed="false">
      <c r="A71" s="117"/>
      <c r="B71" s="118"/>
      <c r="C71" s="117"/>
      <c r="D71" s="117"/>
      <c r="E71" s="119"/>
      <c r="F71" s="120"/>
      <c r="G71" s="117"/>
      <c r="H71" s="120"/>
      <c r="I71" s="120"/>
      <c r="J71" s="121"/>
      <c r="K71" s="117"/>
      <c r="L71" s="117"/>
      <c r="M71" s="117"/>
      <c r="N71" s="120"/>
    </row>
    <row r="72" s="126" customFormat="true" ht="18" hidden="true" customHeight="false" outlineLevel="1" collapsed="false">
      <c r="A72" s="117"/>
      <c r="B72" s="118"/>
      <c r="C72" s="117"/>
      <c r="D72" s="117"/>
      <c r="E72" s="119"/>
      <c r="F72" s="120"/>
      <c r="G72" s="117"/>
      <c r="H72" s="120"/>
      <c r="I72" s="120"/>
      <c r="J72" s="121"/>
      <c r="K72" s="117"/>
      <c r="L72" s="117"/>
      <c r="M72" s="117"/>
      <c r="N72" s="120"/>
    </row>
    <row r="73" s="126" customFormat="true" ht="18" hidden="true" customHeight="false" outlineLevel="1" collapsed="false">
      <c r="A73" s="117"/>
      <c r="B73" s="118"/>
      <c r="C73" s="117"/>
      <c r="D73" s="117"/>
      <c r="E73" s="119"/>
      <c r="F73" s="120"/>
      <c r="G73" s="117"/>
      <c r="H73" s="120"/>
      <c r="I73" s="120"/>
      <c r="J73" s="121"/>
      <c r="K73" s="117"/>
      <c r="L73" s="117"/>
      <c r="M73" s="117"/>
      <c r="N73" s="120"/>
    </row>
    <row r="74" s="126" customFormat="true" ht="18" hidden="true" customHeight="false" outlineLevel="1" collapsed="false">
      <c r="A74" s="117"/>
      <c r="B74" s="118"/>
      <c r="C74" s="117"/>
      <c r="D74" s="117"/>
      <c r="E74" s="119"/>
      <c r="F74" s="120"/>
      <c r="G74" s="117"/>
      <c r="H74" s="120"/>
      <c r="I74" s="120"/>
      <c r="J74" s="121"/>
      <c r="K74" s="117"/>
      <c r="L74" s="117"/>
      <c r="M74" s="117"/>
      <c r="N74" s="120"/>
    </row>
    <row r="75" s="126" customFormat="true" ht="18" hidden="true" customHeight="false" outlineLevel="1" collapsed="false">
      <c r="A75" s="117"/>
      <c r="B75" s="118"/>
      <c r="C75" s="117"/>
      <c r="D75" s="117"/>
      <c r="E75" s="119"/>
      <c r="F75" s="120"/>
      <c r="G75" s="117"/>
      <c r="H75" s="120"/>
      <c r="I75" s="120"/>
      <c r="J75" s="121"/>
      <c r="K75" s="117"/>
      <c r="L75" s="117"/>
      <c r="M75" s="117"/>
      <c r="N75" s="120"/>
    </row>
    <row r="76" s="126" customFormat="true" ht="18" hidden="true" customHeight="false" outlineLevel="1" collapsed="false">
      <c r="A76" s="117"/>
      <c r="B76" s="118"/>
      <c r="C76" s="117"/>
      <c r="D76" s="117"/>
      <c r="E76" s="119"/>
      <c r="F76" s="120"/>
      <c r="G76" s="117"/>
      <c r="H76" s="120"/>
      <c r="I76" s="120"/>
      <c r="J76" s="121"/>
      <c r="K76" s="117"/>
      <c r="L76" s="117"/>
      <c r="M76" s="117"/>
      <c r="N76" s="120"/>
    </row>
    <row r="77" s="126" customFormat="true" ht="18" hidden="true" customHeight="false" outlineLevel="1" collapsed="false">
      <c r="A77" s="117"/>
      <c r="B77" s="118"/>
      <c r="C77" s="117"/>
      <c r="D77" s="117"/>
      <c r="E77" s="119"/>
      <c r="F77" s="120"/>
      <c r="G77" s="117"/>
      <c r="H77" s="120"/>
      <c r="I77" s="120"/>
      <c r="J77" s="121"/>
      <c r="K77" s="117"/>
      <c r="L77" s="117"/>
      <c r="M77" s="117"/>
      <c r="N77" s="120"/>
    </row>
    <row r="78" s="126" customFormat="true" ht="18" hidden="true" customHeight="false" outlineLevel="1" collapsed="false">
      <c r="A78" s="117"/>
      <c r="B78" s="118"/>
      <c r="C78" s="117"/>
      <c r="D78" s="117"/>
      <c r="E78" s="119"/>
      <c r="F78" s="120"/>
      <c r="G78" s="117"/>
      <c r="H78" s="120"/>
      <c r="I78" s="120"/>
      <c r="J78" s="121"/>
      <c r="K78" s="117"/>
      <c r="L78" s="117"/>
      <c r="M78" s="117"/>
      <c r="N78" s="120"/>
    </row>
    <row r="79" s="126" customFormat="true" ht="18" hidden="true" customHeight="false" outlineLevel="1" collapsed="false">
      <c r="A79" s="117"/>
      <c r="B79" s="118"/>
      <c r="C79" s="117"/>
      <c r="D79" s="117"/>
      <c r="E79" s="119"/>
      <c r="F79" s="120"/>
      <c r="G79" s="117"/>
      <c r="H79" s="120"/>
      <c r="I79" s="120"/>
      <c r="J79" s="121"/>
      <c r="K79" s="117"/>
      <c r="L79" s="117"/>
      <c r="M79" s="117"/>
      <c r="N79" s="120"/>
    </row>
    <row r="80" s="132" customFormat="true" ht="18" hidden="false" customHeight="false" outlineLevel="0" collapsed="false">
      <c r="A80" s="82"/>
      <c r="B80" s="83"/>
      <c r="C80" s="83"/>
      <c r="D80" s="127"/>
      <c r="E80" s="115"/>
      <c r="F80" s="85"/>
      <c r="G80" s="83"/>
      <c r="H80" s="83"/>
      <c r="I80" s="85"/>
      <c r="J80" s="86"/>
      <c r="K80" s="128"/>
      <c r="L80" s="109"/>
      <c r="M80" s="129"/>
      <c r="N80" s="130"/>
      <c r="O80" s="131"/>
    </row>
    <row r="81" s="132" customFormat="true" ht="18" hidden="false" customHeight="false" outlineLevel="0" collapsed="false">
      <c r="A81" s="96"/>
      <c r="B81" s="83"/>
      <c r="C81" s="83"/>
      <c r="D81" s="127"/>
      <c r="E81" s="101"/>
      <c r="F81" s="98"/>
      <c r="G81" s="83"/>
      <c r="H81" s="83"/>
      <c r="I81" s="98"/>
      <c r="J81" s="86"/>
      <c r="K81" s="128"/>
      <c r="L81" s="128"/>
      <c r="M81" s="129"/>
      <c r="N81" s="130"/>
      <c r="O81" s="133"/>
    </row>
    <row r="82" s="135" customFormat="true" ht="18" hidden="false" customHeight="false" outlineLevel="0" collapsed="false">
      <c r="A82" s="82"/>
      <c r="B82" s="83"/>
      <c r="C82" s="83"/>
      <c r="D82" s="127"/>
      <c r="E82" s="115"/>
      <c r="F82" s="85"/>
      <c r="G82" s="83"/>
      <c r="H82" s="83"/>
      <c r="I82" s="85"/>
      <c r="J82" s="86"/>
      <c r="K82" s="128"/>
      <c r="L82" s="109"/>
      <c r="M82" s="129"/>
      <c r="N82" s="130"/>
      <c r="O82" s="82"/>
      <c r="P82" s="134"/>
    </row>
    <row r="83" s="135" customFormat="true" ht="18" hidden="false" customHeight="false" outlineLevel="0" collapsed="false">
      <c r="A83" s="82"/>
      <c r="B83" s="83"/>
      <c r="C83" s="83"/>
      <c r="D83" s="127"/>
      <c r="E83" s="115"/>
      <c r="F83" s="85"/>
      <c r="G83" s="83"/>
      <c r="H83" s="83"/>
      <c r="I83" s="85"/>
      <c r="J83" s="86"/>
      <c r="K83" s="128"/>
      <c r="L83" s="109"/>
      <c r="M83" s="129"/>
      <c r="N83" s="130"/>
      <c r="O83" s="82"/>
      <c r="P83" s="134"/>
    </row>
    <row r="84" s="135" customFormat="true" ht="18" hidden="false" customHeight="false" outlineLevel="0" collapsed="false">
      <c r="A84" s="82"/>
      <c r="B84" s="83"/>
      <c r="C84" s="83"/>
      <c r="D84" s="127"/>
      <c r="E84" s="115"/>
      <c r="F84" s="85"/>
      <c r="G84" s="83"/>
      <c r="H84" s="83"/>
      <c r="I84" s="85"/>
      <c r="J84" s="86"/>
      <c r="K84" s="128"/>
      <c r="L84" s="109"/>
      <c r="M84" s="129"/>
      <c r="N84" s="130"/>
      <c r="O84" s="82"/>
      <c r="P84" s="136"/>
    </row>
    <row r="85" s="132" customFormat="true" ht="18" hidden="false" customHeight="false" outlineLevel="0" collapsed="false">
      <c r="A85" s="96"/>
      <c r="B85" s="83"/>
      <c r="C85" s="83"/>
      <c r="D85" s="127"/>
      <c r="E85" s="101"/>
      <c r="F85" s="98"/>
      <c r="G85" s="83"/>
      <c r="H85" s="83"/>
      <c r="I85" s="98"/>
      <c r="J85" s="86"/>
      <c r="K85" s="128"/>
      <c r="L85" s="128"/>
      <c r="M85" s="129"/>
      <c r="N85" s="130"/>
      <c r="O85" s="131"/>
    </row>
    <row r="86" s="134" customFormat="true" ht="18" hidden="false" customHeight="false" outlineLevel="0" collapsed="false">
      <c r="A86" s="96"/>
      <c r="B86" s="83"/>
      <c r="C86" s="83"/>
      <c r="D86" s="127"/>
      <c r="E86" s="101"/>
      <c r="F86" s="98"/>
      <c r="G86" s="83"/>
      <c r="H86" s="83"/>
      <c r="I86" s="98"/>
      <c r="J86" s="86"/>
      <c r="K86" s="128"/>
      <c r="L86" s="128"/>
      <c r="M86" s="129"/>
      <c r="N86" s="130"/>
      <c r="O86" s="96"/>
    </row>
    <row r="87" s="132" customFormat="true" ht="18" hidden="false" customHeight="false" outlineLevel="0" collapsed="false">
      <c r="A87" s="137"/>
      <c r="B87" s="137"/>
      <c r="C87" s="137"/>
      <c r="E87" s="137"/>
      <c r="F87" s="137"/>
      <c r="G87" s="137"/>
      <c r="H87" s="137"/>
      <c r="I87" s="137"/>
      <c r="J87" s="86"/>
      <c r="K87" s="67"/>
      <c r="L87" s="67"/>
      <c r="M87" s="65"/>
      <c r="N87" s="138"/>
      <c r="O87" s="131"/>
    </row>
    <row r="88" s="132" customFormat="true" ht="18" hidden="false" customHeight="false" outlineLevel="0" collapsed="false">
      <c r="A88" s="137"/>
      <c r="B88" s="137"/>
      <c r="C88" s="137"/>
      <c r="E88" s="137"/>
      <c r="F88" s="137"/>
      <c r="G88" s="137"/>
      <c r="H88" s="137"/>
      <c r="I88" s="137"/>
      <c r="J88" s="137"/>
      <c r="K88" s="67"/>
      <c r="L88" s="67"/>
      <c r="M88" s="65"/>
      <c r="N88" s="138"/>
      <c r="O88" s="131"/>
    </row>
    <row r="89" s="132" customFormat="true" ht="18" hidden="false" customHeight="false" outlineLevel="0" collapsed="false">
      <c r="A89" s="137"/>
      <c r="B89" s="137"/>
      <c r="C89" s="137"/>
      <c r="E89" s="137"/>
      <c r="F89" s="137"/>
      <c r="G89" s="137"/>
      <c r="H89" s="137"/>
      <c r="I89" s="137"/>
      <c r="J89" s="137"/>
      <c r="K89" s="67"/>
      <c r="L89" s="67"/>
      <c r="M89" s="65"/>
      <c r="N89" s="138"/>
      <c r="O89" s="131"/>
    </row>
    <row r="90" s="132" customFormat="true" ht="18" hidden="false" customHeight="false" outlineLevel="0" collapsed="false">
      <c r="A90" s="137"/>
      <c r="B90" s="137"/>
      <c r="C90" s="137"/>
      <c r="E90" s="137"/>
      <c r="F90" s="137"/>
      <c r="G90" s="137"/>
      <c r="H90" s="137"/>
      <c r="I90" s="137"/>
      <c r="J90" s="137"/>
      <c r="K90" s="67"/>
      <c r="L90" s="67"/>
      <c r="M90" s="65"/>
      <c r="N90" s="138"/>
      <c r="O90" s="131"/>
    </row>
    <row r="91" s="132" customFormat="true" ht="18" hidden="false" customHeight="false" outlineLevel="0" collapsed="false">
      <c r="A91" s="137"/>
      <c r="B91" s="137"/>
      <c r="C91" s="137"/>
      <c r="E91" s="137"/>
      <c r="F91" s="137"/>
      <c r="G91" s="137"/>
      <c r="H91" s="137"/>
      <c r="I91" s="137"/>
      <c r="J91" s="137"/>
      <c r="K91" s="67"/>
      <c r="L91" s="67"/>
      <c r="M91" s="65"/>
      <c r="N91" s="138"/>
      <c r="O91" s="131"/>
    </row>
    <row r="92" s="132" customFormat="true" ht="18" hidden="false" customHeight="false" outlineLevel="0" collapsed="false">
      <c r="A92" s="137"/>
      <c r="B92" s="137"/>
      <c r="C92" s="137"/>
      <c r="E92" s="137"/>
      <c r="F92" s="137"/>
      <c r="G92" s="137"/>
      <c r="H92" s="137"/>
      <c r="I92" s="137"/>
      <c r="J92" s="137"/>
      <c r="K92" s="67"/>
      <c r="L92" s="67"/>
      <c r="M92" s="65"/>
      <c r="N92" s="138"/>
      <c r="O92" s="131"/>
    </row>
    <row r="93" s="132" customFormat="true" ht="18" hidden="false" customHeight="false" outlineLevel="0" collapsed="false">
      <c r="A93" s="137"/>
      <c r="B93" s="137"/>
      <c r="C93" s="137"/>
      <c r="E93" s="137"/>
      <c r="F93" s="137"/>
      <c r="G93" s="137"/>
      <c r="H93" s="137"/>
      <c r="I93" s="137"/>
      <c r="J93" s="137"/>
      <c r="K93" s="67"/>
      <c r="L93" s="67"/>
      <c r="M93" s="65"/>
      <c r="N93" s="138"/>
      <c r="O93" s="131"/>
    </row>
    <row r="94" s="132" customFormat="true" ht="18" hidden="false" customHeight="false" outlineLevel="0" collapsed="false">
      <c r="A94" s="137"/>
      <c r="B94" s="137"/>
      <c r="C94" s="137"/>
      <c r="E94" s="137"/>
      <c r="F94" s="137"/>
      <c r="G94" s="137"/>
      <c r="H94" s="137"/>
      <c r="I94" s="137"/>
      <c r="J94" s="137"/>
      <c r="K94" s="67"/>
      <c r="L94" s="67"/>
      <c r="M94" s="65"/>
      <c r="N94" s="138"/>
      <c r="O94" s="131"/>
    </row>
    <row r="95" s="132" customFormat="true" ht="18" hidden="false" customHeight="false" outlineLevel="0" collapsed="false">
      <c r="A95" s="137"/>
      <c r="B95" s="137"/>
      <c r="C95" s="137"/>
      <c r="E95" s="137"/>
      <c r="F95" s="137"/>
      <c r="G95" s="137"/>
      <c r="H95" s="137"/>
      <c r="I95" s="137"/>
      <c r="J95" s="137"/>
      <c r="K95" s="67"/>
      <c r="L95" s="67"/>
      <c r="M95" s="65"/>
      <c r="N95" s="138"/>
      <c r="O95" s="131"/>
    </row>
    <row r="96" s="132" customFormat="true" ht="18" hidden="false" customHeight="false" outlineLevel="0" collapsed="false">
      <c r="A96" s="137"/>
      <c r="B96" s="137"/>
      <c r="C96" s="137"/>
      <c r="E96" s="137"/>
      <c r="F96" s="137"/>
      <c r="G96" s="137"/>
      <c r="H96" s="137"/>
      <c r="I96" s="137"/>
      <c r="J96" s="137"/>
      <c r="K96" s="67"/>
      <c r="L96" s="67"/>
      <c r="M96" s="65"/>
      <c r="N96" s="138"/>
      <c r="O96" s="131"/>
    </row>
    <row r="97" s="132" customFormat="true" ht="18" hidden="false" customHeight="false" outlineLevel="0" collapsed="false">
      <c r="A97" s="137"/>
      <c r="B97" s="137"/>
      <c r="C97" s="137"/>
      <c r="E97" s="137"/>
      <c r="F97" s="137"/>
      <c r="G97" s="137"/>
      <c r="H97" s="137"/>
      <c r="I97" s="137"/>
      <c r="J97" s="137"/>
      <c r="K97" s="67"/>
      <c r="L97" s="67"/>
      <c r="M97" s="65"/>
      <c r="N97" s="138"/>
      <c r="O97" s="131"/>
    </row>
    <row r="98" s="132" customFormat="true" ht="18" hidden="false" customHeight="false" outlineLevel="0" collapsed="false">
      <c r="A98" s="137"/>
      <c r="B98" s="137"/>
      <c r="C98" s="137"/>
      <c r="E98" s="137"/>
      <c r="F98" s="137"/>
      <c r="G98" s="137"/>
      <c r="H98" s="137"/>
      <c r="I98" s="137"/>
      <c r="J98" s="137"/>
      <c r="K98" s="67"/>
      <c r="L98" s="67"/>
      <c r="M98" s="65"/>
      <c r="N98" s="138"/>
      <c r="O98" s="131"/>
    </row>
    <row r="99" s="132" customFormat="true" ht="18" hidden="false" customHeight="false" outlineLevel="0" collapsed="false">
      <c r="A99" s="137"/>
      <c r="B99" s="137"/>
      <c r="C99" s="137"/>
      <c r="E99" s="137"/>
      <c r="F99" s="137"/>
      <c r="G99" s="137"/>
      <c r="H99" s="137"/>
      <c r="I99" s="137"/>
      <c r="J99" s="137"/>
      <c r="K99" s="67"/>
      <c r="L99" s="67"/>
      <c r="M99" s="65"/>
      <c r="N99" s="138"/>
      <c r="O99" s="131"/>
    </row>
    <row r="100" s="132" customFormat="true" ht="18" hidden="false" customHeight="false" outlineLevel="0" collapsed="false">
      <c r="A100" s="137"/>
      <c r="B100" s="137"/>
      <c r="C100" s="137"/>
      <c r="E100" s="137"/>
      <c r="F100" s="137"/>
      <c r="G100" s="137"/>
      <c r="H100" s="137"/>
      <c r="I100" s="137"/>
      <c r="J100" s="137"/>
      <c r="K100" s="67"/>
      <c r="L100" s="67"/>
      <c r="M100" s="65"/>
      <c r="N100" s="138"/>
      <c r="O100" s="131"/>
    </row>
    <row r="101" s="132" customFormat="true" ht="18" hidden="false" customHeight="false" outlineLevel="0" collapsed="false">
      <c r="A101" s="137"/>
      <c r="B101" s="137"/>
      <c r="C101" s="137"/>
      <c r="E101" s="137"/>
      <c r="F101" s="137"/>
      <c r="G101" s="137"/>
      <c r="H101" s="137"/>
      <c r="I101" s="137"/>
      <c r="J101" s="137"/>
      <c r="K101" s="67"/>
      <c r="L101" s="67"/>
      <c r="M101" s="65"/>
      <c r="N101" s="138"/>
      <c r="O101" s="131"/>
    </row>
    <row r="102" s="132" customFormat="true" ht="18" hidden="false" customHeight="false" outlineLevel="0" collapsed="false">
      <c r="A102" s="137"/>
      <c r="B102" s="137"/>
      <c r="C102" s="137"/>
      <c r="E102" s="137"/>
      <c r="F102" s="137"/>
      <c r="G102" s="137"/>
      <c r="H102" s="137"/>
      <c r="I102" s="137"/>
      <c r="J102" s="137"/>
      <c r="K102" s="67"/>
      <c r="L102" s="67"/>
      <c r="M102" s="65"/>
      <c r="N102" s="138"/>
      <c r="O102" s="131"/>
    </row>
    <row r="103" s="132" customFormat="true" ht="18" hidden="false" customHeight="false" outlineLevel="0" collapsed="false">
      <c r="A103" s="137"/>
      <c r="B103" s="137"/>
      <c r="C103" s="137"/>
      <c r="E103" s="137"/>
      <c r="F103" s="137"/>
      <c r="G103" s="137"/>
      <c r="H103" s="137"/>
      <c r="I103" s="137"/>
      <c r="J103" s="137"/>
      <c r="K103" s="67"/>
      <c r="L103" s="67"/>
      <c r="M103" s="65"/>
      <c r="N103" s="138"/>
      <c r="O103" s="131"/>
    </row>
    <row r="104" s="132" customFormat="true" ht="18" hidden="false" customHeight="false" outlineLevel="0" collapsed="false">
      <c r="A104" s="137"/>
      <c r="B104" s="137"/>
      <c r="C104" s="137"/>
      <c r="E104" s="137"/>
      <c r="F104" s="137"/>
      <c r="G104" s="137"/>
      <c r="H104" s="137"/>
      <c r="I104" s="137"/>
      <c r="J104" s="137"/>
      <c r="K104" s="67"/>
      <c r="L104" s="67"/>
      <c r="M104" s="65"/>
      <c r="N104" s="138"/>
      <c r="O104" s="131"/>
    </row>
    <row r="105" s="132" customFormat="true" ht="18" hidden="false" customHeight="false" outlineLevel="0" collapsed="false">
      <c r="A105" s="137"/>
      <c r="B105" s="137"/>
      <c r="C105" s="137"/>
      <c r="E105" s="137"/>
      <c r="F105" s="137"/>
      <c r="G105" s="137"/>
      <c r="H105" s="137"/>
      <c r="I105" s="137"/>
      <c r="J105" s="137"/>
      <c r="K105" s="67"/>
      <c r="L105" s="67"/>
      <c r="M105" s="65"/>
      <c r="N105" s="138"/>
      <c r="O105" s="131"/>
    </row>
    <row r="106" s="132" customFormat="true" ht="18" hidden="false" customHeight="false" outlineLevel="0" collapsed="false">
      <c r="A106" s="137"/>
      <c r="B106" s="137"/>
      <c r="C106" s="137"/>
      <c r="E106" s="137"/>
      <c r="F106" s="137"/>
      <c r="G106" s="137"/>
      <c r="H106" s="137"/>
      <c r="I106" s="137"/>
      <c r="J106" s="137"/>
      <c r="K106" s="67"/>
      <c r="L106" s="67"/>
      <c r="M106" s="65"/>
      <c r="N106" s="138"/>
      <c r="O106" s="131"/>
    </row>
    <row r="107" s="132" customFormat="true" ht="18" hidden="false" customHeight="false" outlineLevel="0" collapsed="false">
      <c r="A107" s="137"/>
      <c r="B107" s="137"/>
      <c r="C107" s="137"/>
      <c r="E107" s="137"/>
      <c r="F107" s="137"/>
      <c r="G107" s="137"/>
      <c r="H107" s="137"/>
      <c r="I107" s="137"/>
      <c r="J107" s="137"/>
      <c r="K107" s="67"/>
      <c r="L107" s="67"/>
      <c r="M107" s="65"/>
      <c r="N107" s="138"/>
      <c r="O107" s="131"/>
    </row>
    <row r="108" s="132" customFormat="true" ht="18" hidden="false" customHeight="false" outlineLevel="0" collapsed="false">
      <c r="A108" s="137"/>
      <c r="B108" s="137"/>
      <c r="C108" s="137"/>
      <c r="E108" s="137"/>
      <c r="F108" s="137"/>
      <c r="G108" s="137"/>
      <c r="H108" s="137"/>
      <c r="I108" s="137"/>
      <c r="J108" s="137"/>
      <c r="K108" s="67"/>
      <c r="L108" s="67"/>
      <c r="M108" s="65"/>
      <c r="N108" s="138"/>
      <c r="O108" s="131"/>
    </row>
    <row r="109" s="132" customFormat="true" ht="18" hidden="false" customHeight="false" outlineLevel="0" collapsed="false">
      <c r="A109" s="137"/>
      <c r="B109" s="137"/>
      <c r="C109" s="137"/>
      <c r="E109" s="137"/>
      <c r="F109" s="137"/>
      <c r="G109" s="137"/>
      <c r="H109" s="137"/>
      <c r="I109" s="137"/>
      <c r="J109" s="137"/>
      <c r="K109" s="67"/>
      <c r="L109" s="67"/>
      <c r="M109" s="65"/>
      <c r="N109" s="138"/>
      <c r="O109" s="131"/>
    </row>
    <row r="110" s="132" customFormat="true" ht="18" hidden="false" customHeight="false" outlineLevel="0" collapsed="false">
      <c r="A110" s="137"/>
      <c r="B110" s="137"/>
      <c r="C110" s="137"/>
      <c r="E110" s="137"/>
      <c r="F110" s="137"/>
      <c r="G110" s="137"/>
      <c r="H110" s="137"/>
      <c r="I110" s="137"/>
      <c r="J110" s="137"/>
      <c r="K110" s="67"/>
      <c r="L110" s="67"/>
      <c r="M110" s="65"/>
      <c r="N110" s="138"/>
      <c r="O110" s="131"/>
    </row>
    <row r="111" s="132" customFormat="true" ht="18" hidden="false" customHeight="false" outlineLevel="0" collapsed="false">
      <c r="A111" s="137"/>
      <c r="B111" s="137"/>
      <c r="C111" s="137"/>
      <c r="E111" s="137"/>
      <c r="F111" s="137"/>
      <c r="G111" s="137"/>
      <c r="H111" s="137"/>
      <c r="I111" s="137"/>
      <c r="J111" s="137"/>
      <c r="K111" s="67"/>
      <c r="L111" s="67"/>
      <c r="M111" s="65"/>
      <c r="N111" s="138"/>
      <c r="O111" s="131"/>
    </row>
    <row r="112" s="132" customFormat="true" ht="18" hidden="false" customHeight="false" outlineLevel="0" collapsed="false">
      <c r="A112" s="137"/>
      <c r="B112" s="137"/>
      <c r="C112" s="137"/>
      <c r="E112" s="137"/>
      <c r="F112" s="137"/>
      <c r="G112" s="137"/>
      <c r="H112" s="137"/>
      <c r="I112" s="137"/>
      <c r="J112" s="137"/>
      <c r="K112" s="67"/>
      <c r="L112" s="67"/>
      <c r="M112" s="65"/>
      <c r="N112" s="138"/>
      <c r="O112" s="131"/>
    </row>
    <row r="113" s="132" customFormat="true" ht="18" hidden="false" customHeight="false" outlineLevel="0" collapsed="false">
      <c r="A113" s="137"/>
      <c r="B113" s="137"/>
      <c r="C113" s="137"/>
      <c r="E113" s="137"/>
      <c r="F113" s="137"/>
      <c r="G113" s="137"/>
      <c r="H113" s="137"/>
      <c r="I113" s="137"/>
      <c r="J113" s="137"/>
      <c r="K113" s="67"/>
      <c r="L113" s="67"/>
      <c r="M113" s="65"/>
      <c r="N113" s="138"/>
      <c r="O113" s="131"/>
    </row>
    <row r="114" s="132" customFormat="true" ht="18" hidden="false" customHeight="false" outlineLevel="0" collapsed="false">
      <c r="A114" s="137"/>
      <c r="B114" s="137"/>
      <c r="C114" s="137"/>
      <c r="E114" s="137"/>
      <c r="F114" s="137"/>
      <c r="G114" s="137"/>
      <c r="H114" s="137"/>
      <c r="I114" s="137"/>
      <c r="J114" s="137"/>
      <c r="K114" s="67"/>
      <c r="L114" s="67"/>
      <c r="M114" s="65"/>
      <c r="N114" s="138"/>
      <c r="O114" s="131"/>
    </row>
    <row r="115" s="132" customFormat="true" ht="18" hidden="false" customHeight="false" outlineLevel="0" collapsed="false">
      <c r="A115" s="137"/>
      <c r="B115" s="137"/>
      <c r="C115" s="137"/>
      <c r="E115" s="137"/>
      <c r="F115" s="137"/>
      <c r="G115" s="137"/>
      <c r="H115" s="137"/>
      <c r="I115" s="137"/>
      <c r="J115" s="137"/>
      <c r="K115" s="67"/>
      <c r="L115" s="67"/>
      <c r="M115" s="65"/>
      <c r="N115" s="138"/>
      <c r="O115" s="131"/>
    </row>
    <row r="116" s="132" customFormat="true" ht="18" hidden="false" customHeight="false" outlineLevel="0" collapsed="false">
      <c r="A116" s="137"/>
      <c r="B116" s="137"/>
      <c r="C116" s="137"/>
      <c r="E116" s="137"/>
      <c r="F116" s="137"/>
      <c r="G116" s="137"/>
      <c r="H116" s="137"/>
      <c r="I116" s="137"/>
      <c r="J116" s="137"/>
      <c r="K116" s="67"/>
      <c r="L116" s="67"/>
      <c r="M116" s="65"/>
      <c r="N116" s="138"/>
      <c r="O116" s="131"/>
    </row>
    <row r="117" s="132" customFormat="true" ht="18" hidden="false" customHeight="false" outlineLevel="0" collapsed="false">
      <c r="A117" s="137"/>
      <c r="B117" s="137"/>
      <c r="C117" s="137"/>
      <c r="E117" s="137"/>
      <c r="F117" s="137"/>
      <c r="G117" s="137"/>
      <c r="H117" s="137"/>
      <c r="I117" s="137"/>
      <c r="J117" s="137"/>
      <c r="K117" s="67"/>
      <c r="L117" s="67"/>
      <c r="M117" s="65"/>
      <c r="N117" s="138"/>
      <c r="O117" s="131"/>
    </row>
    <row r="118" s="132" customFormat="true" ht="18" hidden="false" customHeight="false" outlineLevel="0" collapsed="false">
      <c r="A118" s="137"/>
      <c r="B118" s="137"/>
      <c r="C118" s="137"/>
      <c r="E118" s="137"/>
      <c r="F118" s="137"/>
      <c r="G118" s="137"/>
      <c r="H118" s="137"/>
      <c r="I118" s="137"/>
      <c r="J118" s="137"/>
      <c r="K118" s="67"/>
      <c r="L118" s="67"/>
      <c r="M118" s="65"/>
      <c r="N118" s="138"/>
      <c r="O118" s="131"/>
    </row>
    <row r="119" s="132" customFormat="true" ht="18" hidden="false" customHeight="false" outlineLevel="0" collapsed="false">
      <c r="A119" s="137"/>
      <c r="B119" s="137"/>
      <c r="C119" s="137"/>
      <c r="E119" s="137"/>
      <c r="F119" s="137"/>
      <c r="G119" s="137"/>
      <c r="H119" s="137"/>
      <c r="I119" s="137"/>
      <c r="J119" s="137"/>
      <c r="K119" s="67"/>
      <c r="L119" s="67"/>
      <c r="M119" s="65"/>
      <c r="N119" s="138"/>
      <c r="O119" s="131"/>
    </row>
    <row r="120" s="132" customFormat="true" ht="18" hidden="false" customHeight="false" outlineLevel="0" collapsed="false">
      <c r="A120" s="137"/>
      <c r="B120" s="137"/>
      <c r="C120" s="137"/>
      <c r="E120" s="137"/>
      <c r="F120" s="137"/>
      <c r="G120" s="137"/>
      <c r="H120" s="137"/>
      <c r="I120" s="137"/>
      <c r="J120" s="137"/>
      <c r="K120" s="67"/>
      <c r="L120" s="67"/>
      <c r="M120" s="65"/>
      <c r="N120" s="138"/>
      <c r="O120" s="131"/>
    </row>
    <row r="121" s="132" customFormat="true" ht="18" hidden="false" customHeight="false" outlineLevel="0" collapsed="false">
      <c r="A121" s="137"/>
      <c r="B121" s="137"/>
      <c r="C121" s="137"/>
      <c r="E121" s="137"/>
      <c r="F121" s="137"/>
      <c r="G121" s="137"/>
      <c r="H121" s="137"/>
      <c r="I121" s="137"/>
      <c r="J121" s="137"/>
      <c r="K121" s="67"/>
      <c r="L121" s="67"/>
      <c r="M121" s="65"/>
      <c r="N121" s="138"/>
      <c r="O121" s="131"/>
    </row>
    <row r="122" s="132" customFormat="true" ht="18" hidden="false" customHeight="false" outlineLevel="0" collapsed="false">
      <c r="A122" s="137"/>
      <c r="B122" s="137"/>
      <c r="C122" s="137"/>
      <c r="E122" s="137"/>
      <c r="F122" s="137"/>
      <c r="G122" s="137"/>
      <c r="H122" s="137"/>
      <c r="I122" s="137"/>
      <c r="J122" s="137"/>
      <c r="K122" s="67"/>
      <c r="L122" s="67"/>
      <c r="M122" s="65"/>
      <c r="N122" s="137"/>
      <c r="O122" s="131"/>
    </row>
    <row r="123" s="132" customFormat="true" ht="18" hidden="false" customHeight="false" outlineLevel="0" collapsed="false">
      <c r="A123" s="137"/>
      <c r="B123" s="137"/>
      <c r="C123" s="137"/>
      <c r="E123" s="137"/>
      <c r="F123" s="137"/>
      <c r="G123" s="137"/>
      <c r="H123" s="137"/>
      <c r="I123" s="137"/>
      <c r="J123" s="137"/>
      <c r="K123" s="67"/>
      <c r="L123" s="67"/>
      <c r="M123" s="65"/>
      <c r="N123" s="137"/>
      <c r="O123" s="131"/>
    </row>
    <row r="124" s="132" customFormat="true" ht="18" hidden="false" customHeight="false" outlineLevel="0" collapsed="false">
      <c r="A124" s="137"/>
      <c r="B124" s="137"/>
      <c r="C124" s="137"/>
      <c r="E124" s="137"/>
      <c r="F124" s="137"/>
      <c r="G124" s="137"/>
      <c r="H124" s="137"/>
      <c r="I124" s="137"/>
      <c r="J124" s="137"/>
      <c r="K124" s="67"/>
      <c r="L124" s="67"/>
      <c r="M124" s="65"/>
      <c r="N124" s="137"/>
      <c r="O124" s="131"/>
    </row>
    <row r="125" s="132" customFormat="true" ht="18" hidden="false" customHeight="false" outlineLevel="0" collapsed="false">
      <c r="A125" s="137"/>
      <c r="B125" s="137"/>
      <c r="C125" s="137"/>
      <c r="E125" s="137"/>
      <c r="F125" s="137"/>
      <c r="G125" s="137"/>
      <c r="H125" s="137"/>
      <c r="I125" s="137"/>
      <c r="J125" s="137"/>
      <c r="K125" s="67"/>
      <c r="L125" s="67"/>
      <c r="M125" s="65"/>
      <c r="N125" s="137"/>
      <c r="O125" s="131"/>
    </row>
    <row r="126" s="132" customFormat="true" ht="18" hidden="false" customHeight="false" outlineLevel="0" collapsed="false">
      <c r="A126" s="137"/>
      <c r="B126" s="137"/>
      <c r="C126" s="137"/>
      <c r="E126" s="137"/>
      <c r="F126" s="137"/>
      <c r="G126" s="137"/>
      <c r="H126" s="137"/>
      <c r="I126" s="137"/>
      <c r="J126" s="137"/>
      <c r="K126" s="67"/>
      <c r="L126" s="67"/>
      <c r="M126" s="65"/>
      <c r="N126" s="137"/>
      <c r="O126" s="131"/>
    </row>
    <row r="127" s="132" customFormat="true" ht="18" hidden="false" customHeight="false" outlineLevel="0" collapsed="false">
      <c r="A127" s="137"/>
      <c r="B127" s="137"/>
      <c r="C127" s="137"/>
      <c r="E127" s="137"/>
      <c r="F127" s="137"/>
      <c r="G127" s="137"/>
      <c r="H127" s="137"/>
      <c r="I127" s="137"/>
      <c r="J127" s="137"/>
      <c r="K127" s="67"/>
      <c r="L127" s="67"/>
      <c r="M127" s="65"/>
      <c r="N127" s="137"/>
      <c r="O127" s="131"/>
    </row>
    <row r="128" s="132" customFormat="true" ht="18" hidden="false" customHeight="false" outlineLevel="0" collapsed="false">
      <c r="A128" s="137"/>
      <c r="B128" s="137"/>
      <c r="C128" s="137"/>
      <c r="E128" s="137"/>
      <c r="F128" s="137"/>
      <c r="G128" s="137"/>
      <c r="H128" s="137"/>
      <c r="I128" s="137"/>
      <c r="J128" s="137"/>
      <c r="K128" s="67"/>
      <c r="L128" s="67"/>
      <c r="M128" s="65"/>
      <c r="N128" s="137"/>
      <c r="O128" s="131"/>
    </row>
    <row r="129" s="132" customFormat="true" ht="18" hidden="false" customHeight="false" outlineLevel="0" collapsed="false">
      <c r="A129" s="137"/>
      <c r="B129" s="137"/>
      <c r="C129" s="137"/>
      <c r="E129" s="137"/>
      <c r="F129" s="137"/>
      <c r="G129" s="137"/>
      <c r="H129" s="137"/>
      <c r="I129" s="137"/>
      <c r="J129" s="137"/>
      <c r="K129" s="67"/>
      <c r="L129" s="67"/>
      <c r="M129" s="65"/>
      <c r="N129" s="137"/>
      <c r="O129" s="131"/>
    </row>
    <row r="130" s="132" customFormat="true" ht="18" hidden="false" customHeight="false" outlineLevel="0" collapsed="false">
      <c r="A130" s="137"/>
      <c r="B130" s="137"/>
      <c r="C130" s="137"/>
      <c r="E130" s="137"/>
      <c r="F130" s="137"/>
      <c r="G130" s="137"/>
      <c r="H130" s="137"/>
      <c r="I130" s="137"/>
      <c r="J130" s="137"/>
      <c r="K130" s="67"/>
      <c r="L130" s="67"/>
      <c r="M130" s="65"/>
      <c r="N130" s="137"/>
      <c r="O130" s="131"/>
    </row>
    <row r="131" s="132" customFormat="true" ht="18" hidden="false" customHeight="false" outlineLevel="0" collapsed="false">
      <c r="A131" s="137"/>
      <c r="B131" s="137"/>
      <c r="C131" s="137"/>
      <c r="E131" s="137"/>
      <c r="F131" s="137"/>
      <c r="G131" s="137"/>
      <c r="H131" s="137"/>
      <c r="I131" s="137"/>
      <c r="J131" s="137"/>
      <c r="K131" s="67"/>
      <c r="L131" s="67"/>
      <c r="M131" s="65"/>
      <c r="N131" s="137"/>
      <c r="O131" s="131"/>
    </row>
    <row r="132" s="132" customFormat="true" ht="18" hidden="false" customHeight="false" outlineLevel="0" collapsed="false">
      <c r="A132" s="137"/>
      <c r="B132" s="137"/>
      <c r="C132" s="137"/>
      <c r="E132" s="137"/>
      <c r="F132" s="137"/>
      <c r="G132" s="137"/>
      <c r="H132" s="137"/>
      <c r="I132" s="137"/>
      <c r="J132" s="137"/>
      <c r="K132" s="67"/>
      <c r="L132" s="67"/>
      <c r="M132" s="65"/>
      <c r="N132" s="137"/>
      <c r="O132" s="131"/>
    </row>
    <row r="133" s="132" customFormat="true" ht="18" hidden="false" customHeight="false" outlineLevel="0" collapsed="false">
      <c r="A133" s="137"/>
      <c r="B133" s="137"/>
      <c r="C133" s="137"/>
      <c r="E133" s="137"/>
      <c r="F133" s="137"/>
      <c r="G133" s="137"/>
      <c r="H133" s="137"/>
      <c r="I133" s="137"/>
      <c r="J133" s="137"/>
      <c r="K133" s="67"/>
      <c r="L133" s="67"/>
      <c r="M133" s="65"/>
      <c r="N133" s="137"/>
      <c r="O133" s="131"/>
    </row>
    <row r="134" s="132" customFormat="true" ht="18" hidden="false" customHeight="false" outlineLevel="0" collapsed="false">
      <c r="A134" s="137"/>
      <c r="B134" s="137"/>
      <c r="C134" s="137"/>
      <c r="E134" s="137"/>
      <c r="F134" s="137"/>
      <c r="G134" s="137"/>
      <c r="H134" s="137"/>
      <c r="I134" s="137"/>
      <c r="J134" s="137"/>
      <c r="K134" s="67"/>
      <c r="L134" s="67"/>
      <c r="M134" s="65"/>
      <c r="N134" s="137"/>
      <c r="O134" s="131"/>
    </row>
    <row r="135" s="132" customFormat="true" ht="18" hidden="false" customHeight="false" outlineLevel="0" collapsed="false">
      <c r="A135" s="137"/>
      <c r="B135" s="137"/>
      <c r="C135" s="137"/>
      <c r="E135" s="137"/>
      <c r="F135" s="137"/>
      <c r="G135" s="137"/>
      <c r="H135" s="137"/>
      <c r="I135" s="137"/>
      <c r="J135" s="137"/>
      <c r="K135" s="67"/>
      <c r="L135" s="67"/>
      <c r="M135" s="65"/>
      <c r="N135" s="137"/>
      <c r="O135" s="131"/>
    </row>
    <row r="136" s="132" customFormat="true" ht="18" hidden="false" customHeight="false" outlineLevel="0" collapsed="false">
      <c r="A136" s="137"/>
      <c r="B136" s="137"/>
      <c r="C136" s="137"/>
      <c r="E136" s="137"/>
      <c r="F136" s="137"/>
      <c r="G136" s="137"/>
      <c r="H136" s="137"/>
      <c r="I136" s="137"/>
      <c r="J136" s="137"/>
      <c r="K136" s="67"/>
      <c r="L136" s="67"/>
      <c r="M136" s="65"/>
      <c r="N136" s="137"/>
      <c r="O136" s="131"/>
    </row>
    <row r="137" s="132" customFormat="true" ht="18" hidden="false" customHeight="false" outlineLevel="0" collapsed="false">
      <c r="A137" s="137"/>
      <c r="B137" s="137"/>
      <c r="C137" s="137"/>
      <c r="E137" s="137"/>
      <c r="F137" s="137"/>
      <c r="G137" s="137"/>
      <c r="H137" s="137"/>
      <c r="I137" s="137"/>
      <c r="J137" s="137"/>
      <c r="K137" s="67"/>
      <c r="L137" s="67"/>
      <c r="M137" s="65"/>
      <c r="N137" s="137"/>
      <c r="O137" s="131"/>
    </row>
    <row r="138" s="132" customFormat="true" ht="18" hidden="false" customHeight="false" outlineLevel="0" collapsed="false">
      <c r="A138" s="137"/>
      <c r="B138" s="137"/>
      <c r="C138" s="137"/>
      <c r="E138" s="137"/>
      <c r="F138" s="137"/>
      <c r="G138" s="137"/>
      <c r="H138" s="137"/>
      <c r="I138" s="137"/>
      <c r="J138" s="137"/>
      <c r="K138" s="67"/>
      <c r="L138" s="67"/>
      <c r="M138" s="65"/>
      <c r="N138" s="137"/>
      <c r="O138" s="131"/>
    </row>
    <row r="139" s="132" customFormat="true" ht="18" hidden="false" customHeight="false" outlineLevel="0" collapsed="false">
      <c r="A139" s="137"/>
      <c r="B139" s="137"/>
      <c r="C139" s="137"/>
      <c r="E139" s="137"/>
      <c r="F139" s="137"/>
      <c r="G139" s="137"/>
      <c r="H139" s="137"/>
      <c r="I139" s="137"/>
      <c r="J139" s="137"/>
      <c r="K139" s="67"/>
      <c r="L139" s="67"/>
      <c r="M139" s="65"/>
      <c r="N139" s="137"/>
      <c r="O139" s="131"/>
    </row>
    <row r="140" s="132" customFormat="true" ht="18" hidden="false" customHeight="false" outlineLevel="0" collapsed="false">
      <c r="A140" s="137"/>
      <c r="B140" s="137"/>
      <c r="C140" s="137"/>
      <c r="E140" s="137"/>
      <c r="F140" s="137"/>
      <c r="G140" s="137"/>
      <c r="H140" s="137"/>
      <c r="I140" s="137"/>
      <c r="J140" s="137"/>
      <c r="K140" s="67"/>
      <c r="L140" s="67"/>
      <c r="M140" s="65"/>
      <c r="N140" s="137"/>
      <c r="O140" s="131"/>
    </row>
    <row r="141" s="132" customFormat="true" ht="18" hidden="false" customHeight="false" outlineLevel="0" collapsed="false">
      <c r="A141" s="137"/>
      <c r="B141" s="137"/>
      <c r="C141" s="137"/>
      <c r="E141" s="137"/>
      <c r="F141" s="137"/>
      <c r="G141" s="137"/>
      <c r="H141" s="137"/>
      <c r="I141" s="137"/>
      <c r="J141" s="137"/>
      <c r="K141" s="67"/>
      <c r="L141" s="67"/>
      <c r="M141" s="65"/>
      <c r="N141" s="137"/>
      <c r="O141" s="131"/>
    </row>
    <row r="142" s="132" customFormat="true" ht="18" hidden="false" customHeight="false" outlineLevel="0" collapsed="false">
      <c r="A142" s="137"/>
      <c r="B142" s="137"/>
      <c r="C142" s="137"/>
      <c r="E142" s="137"/>
      <c r="F142" s="137"/>
      <c r="G142" s="137"/>
      <c r="H142" s="137"/>
      <c r="I142" s="137"/>
      <c r="J142" s="137"/>
      <c r="K142" s="67"/>
      <c r="L142" s="67"/>
      <c r="M142" s="65"/>
      <c r="N142" s="137"/>
      <c r="O142" s="131"/>
    </row>
    <row r="143" s="132" customFormat="true" ht="18" hidden="false" customHeight="false" outlineLevel="0" collapsed="false">
      <c r="A143" s="137"/>
      <c r="B143" s="137"/>
      <c r="C143" s="137"/>
      <c r="E143" s="137"/>
      <c r="F143" s="137"/>
      <c r="G143" s="137"/>
      <c r="H143" s="137"/>
      <c r="I143" s="137"/>
      <c r="J143" s="137"/>
      <c r="K143" s="67"/>
      <c r="L143" s="67"/>
      <c r="M143" s="65"/>
      <c r="N143" s="137"/>
      <c r="O143" s="131"/>
    </row>
    <row r="144" s="132" customFormat="true" ht="18" hidden="false" customHeight="false" outlineLevel="0" collapsed="false">
      <c r="A144" s="137"/>
      <c r="B144" s="137"/>
      <c r="C144" s="137"/>
      <c r="E144" s="137"/>
      <c r="F144" s="137"/>
      <c r="G144" s="137"/>
      <c r="H144" s="137"/>
      <c r="I144" s="137"/>
      <c r="J144" s="137"/>
      <c r="K144" s="67"/>
      <c r="L144" s="67"/>
      <c r="M144" s="65"/>
      <c r="N144" s="137"/>
      <c r="O144" s="131"/>
    </row>
    <row r="145" s="132" customFormat="true" ht="18" hidden="false" customHeight="false" outlineLevel="0" collapsed="false">
      <c r="A145" s="137"/>
      <c r="B145" s="137"/>
      <c r="C145" s="137"/>
      <c r="E145" s="137"/>
      <c r="F145" s="137"/>
      <c r="G145" s="137"/>
      <c r="H145" s="137"/>
      <c r="I145" s="137"/>
      <c r="J145" s="137"/>
      <c r="K145" s="67"/>
      <c r="L145" s="67"/>
      <c r="M145" s="65"/>
      <c r="N145" s="137"/>
      <c r="O145" s="131"/>
    </row>
    <row r="146" s="132" customFormat="true" ht="18" hidden="false" customHeight="false" outlineLevel="0" collapsed="false">
      <c r="A146" s="137"/>
      <c r="B146" s="137"/>
      <c r="C146" s="137"/>
      <c r="E146" s="137"/>
      <c r="F146" s="137"/>
      <c r="G146" s="137"/>
      <c r="H146" s="137"/>
      <c r="I146" s="137"/>
      <c r="J146" s="137"/>
      <c r="K146" s="67"/>
      <c r="L146" s="67"/>
      <c r="M146" s="65"/>
      <c r="N146" s="137"/>
      <c r="O146" s="131"/>
    </row>
    <row r="147" s="132" customFormat="true" ht="18" hidden="false" customHeight="false" outlineLevel="0" collapsed="false">
      <c r="A147" s="137"/>
      <c r="B147" s="137"/>
      <c r="C147" s="137"/>
      <c r="E147" s="137"/>
      <c r="F147" s="137"/>
      <c r="G147" s="137"/>
      <c r="H147" s="137"/>
      <c r="I147" s="137"/>
      <c r="J147" s="137"/>
      <c r="K147" s="67"/>
      <c r="L147" s="67"/>
      <c r="M147" s="65"/>
      <c r="N147" s="137"/>
      <c r="O147" s="131"/>
    </row>
    <row r="148" s="132" customFormat="true" ht="18" hidden="false" customHeight="false" outlineLevel="0" collapsed="false">
      <c r="A148" s="137"/>
      <c r="B148" s="137"/>
      <c r="C148" s="137"/>
      <c r="E148" s="137"/>
      <c r="F148" s="137"/>
      <c r="G148" s="137"/>
      <c r="H148" s="137"/>
      <c r="I148" s="137"/>
      <c r="J148" s="137"/>
      <c r="K148" s="67"/>
      <c r="L148" s="67"/>
      <c r="M148" s="65"/>
      <c r="N148" s="137"/>
      <c r="O148" s="131"/>
    </row>
    <row r="149" s="132" customFormat="true" ht="18" hidden="false" customHeight="false" outlineLevel="0" collapsed="false">
      <c r="A149" s="137"/>
      <c r="B149" s="137"/>
      <c r="C149" s="137"/>
      <c r="E149" s="137"/>
      <c r="F149" s="137"/>
      <c r="G149" s="137"/>
      <c r="H149" s="137"/>
      <c r="I149" s="137"/>
      <c r="J149" s="137"/>
      <c r="K149" s="67"/>
      <c r="L149" s="67"/>
      <c r="M149" s="65"/>
      <c r="N149" s="137"/>
      <c r="O149" s="131"/>
    </row>
    <row r="150" s="132" customFormat="true" ht="18" hidden="false" customHeight="false" outlineLevel="0" collapsed="false">
      <c r="A150" s="137"/>
      <c r="B150" s="137"/>
      <c r="C150" s="137"/>
      <c r="E150" s="137"/>
      <c r="F150" s="137"/>
      <c r="G150" s="137"/>
      <c r="H150" s="137"/>
      <c r="I150" s="137"/>
      <c r="J150" s="137"/>
      <c r="K150" s="67"/>
      <c r="L150" s="67"/>
      <c r="M150" s="65"/>
      <c r="N150" s="137"/>
      <c r="O150" s="131"/>
    </row>
    <row r="151" s="132" customFormat="true" ht="18" hidden="false" customHeight="false" outlineLevel="0" collapsed="false">
      <c r="A151" s="137"/>
      <c r="B151" s="137"/>
      <c r="C151" s="137"/>
      <c r="E151" s="137"/>
      <c r="F151" s="137"/>
      <c r="G151" s="137"/>
      <c r="H151" s="137"/>
      <c r="I151" s="137"/>
      <c r="J151" s="137"/>
      <c r="K151" s="67"/>
      <c r="L151" s="67"/>
      <c r="M151" s="65"/>
      <c r="N151" s="137"/>
      <c r="O151" s="131"/>
    </row>
    <row r="152" s="132" customFormat="true" ht="18" hidden="false" customHeight="false" outlineLevel="0" collapsed="false">
      <c r="A152" s="137"/>
      <c r="B152" s="137"/>
      <c r="C152" s="137"/>
      <c r="E152" s="137"/>
      <c r="F152" s="137"/>
      <c r="G152" s="137"/>
      <c r="H152" s="137"/>
      <c r="I152" s="137"/>
      <c r="J152" s="137"/>
      <c r="K152" s="67"/>
      <c r="L152" s="67"/>
      <c r="M152" s="65"/>
      <c r="N152" s="137"/>
      <c r="O152" s="131"/>
    </row>
    <row r="153" s="132" customFormat="true" ht="18" hidden="false" customHeight="false" outlineLevel="0" collapsed="false">
      <c r="A153" s="137"/>
      <c r="B153" s="137"/>
      <c r="C153" s="137"/>
      <c r="E153" s="137"/>
      <c r="F153" s="137"/>
      <c r="G153" s="137"/>
      <c r="H153" s="137"/>
      <c r="I153" s="137"/>
      <c r="J153" s="137"/>
      <c r="K153" s="67"/>
      <c r="L153" s="67"/>
      <c r="M153" s="65"/>
      <c r="N153" s="137"/>
      <c r="O153" s="131"/>
    </row>
    <row r="154" s="132" customFormat="true" ht="18" hidden="false" customHeight="false" outlineLevel="0" collapsed="false">
      <c r="A154" s="137"/>
      <c r="B154" s="137"/>
      <c r="C154" s="137"/>
      <c r="E154" s="137"/>
      <c r="F154" s="137"/>
      <c r="G154" s="137"/>
      <c r="H154" s="137"/>
      <c r="I154" s="137"/>
      <c r="J154" s="137"/>
      <c r="K154" s="67"/>
      <c r="L154" s="67"/>
      <c r="M154" s="65"/>
      <c r="N154" s="137"/>
      <c r="O154" s="131"/>
    </row>
    <row r="155" s="132" customFormat="true" ht="18" hidden="false" customHeight="false" outlineLevel="0" collapsed="false">
      <c r="A155" s="137"/>
      <c r="B155" s="137"/>
      <c r="C155" s="137"/>
      <c r="E155" s="137"/>
      <c r="F155" s="137"/>
      <c r="G155" s="137"/>
      <c r="H155" s="137"/>
      <c r="I155" s="137"/>
      <c r="J155" s="137"/>
      <c r="K155" s="67"/>
      <c r="L155" s="67"/>
      <c r="M155" s="65"/>
      <c r="N155" s="137"/>
      <c r="O155" s="131"/>
    </row>
    <row r="156" s="132" customFormat="true" ht="18" hidden="false" customHeight="false" outlineLevel="0" collapsed="false">
      <c r="A156" s="137"/>
      <c r="B156" s="137"/>
      <c r="C156" s="137"/>
      <c r="E156" s="137"/>
      <c r="F156" s="137"/>
      <c r="G156" s="137"/>
      <c r="H156" s="137"/>
      <c r="I156" s="137"/>
      <c r="J156" s="137"/>
      <c r="K156" s="67"/>
      <c r="L156" s="67"/>
      <c r="M156" s="65"/>
      <c r="N156" s="137"/>
      <c r="O156" s="131"/>
    </row>
    <row r="157" s="132" customFormat="true" ht="18" hidden="false" customHeight="false" outlineLevel="0" collapsed="false">
      <c r="A157" s="137"/>
      <c r="B157" s="137"/>
      <c r="C157" s="137"/>
      <c r="E157" s="137"/>
      <c r="F157" s="137"/>
      <c r="G157" s="137"/>
      <c r="H157" s="137"/>
      <c r="I157" s="137"/>
      <c r="J157" s="137"/>
      <c r="K157" s="67"/>
      <c r="L157" s="67"/>
      <c r="M157" s="65"/>
      <c r="N157" s="137"/>
      <c r="O157" s="131"/>
    </row>
    <row r="158" s="132" customFormat="true" ht="18" hidden="false" customHeight="false" outlineLevel="0" collapsed="false">
      <c r="A158" s="137"/>
      <c r="B158" s="137"/>
      <c r="C158" s="137"/>
      <c r="E158" s="137"/>
      <c r="F158" s="137"/>
      <c r="G158" s="137"/>
      <c r="H158" s="137"/>
      <c r="I158" s="137"/>
      <c r="J158" s="137"/>
      <c r="K158" s="67"/>
      <c r="L158" s="67"/>
      <c r="M158" s="65"/>
      <c r="N158" s="137"/>
      <c r="O158" s="131"/>
    </row>
    <row r="159" s="132" customFormat="true" ht="18" hidden="false" customHeight="false" outlineLevel="0" collapsed="false">
      <c r="A159" s="137"/>
      <c r="B159" s="137"/>
      <c r="C159" s="137"/>
      <c r="E159" s="137"/>
      <c r="F159" s="137"/>
      <c r="G159" s="137"/>
      <c r="H159" s="137"/>
      <c r="I159" s="137"/>
      <c r="J159" s="137"/>
      <c r="K159" s="67"/>
      <c r="L159" s="67"/>
      <c r="M159" s="65"/>
      <c r="N159" s="137"/>
      <c r="O159" s="131"/>
    </row>
    <row r="160" s="132" customFormat="true" ht="18" hidden="false" customHeight="false" outlineLevel="0" collapsed="false">
      <c r="A160" s="137"/>
      <c r="B160" s="137"/>
      <c r="C160" s="137"/>
      <c r="E160" s="137"/>
      <c r="F160" s="137"/>
      <c r="G160" s="137"/>
      <c r="H160" s="137"/>
      <c r="I160" s="137"/>
      <c r="J160" s="137"/>
      <c r="K160" s="67"/>
      <c r="L160" s="67"/>
      <c r="M160" s="65"/>
      <c r="N160" s="137"/>
      <c r="O160" s="131"/>
    </row>
    <row r="161" s="132" customFormat="true" ht="18" hidden="false" customHeight="false" outlineLevel="0" collapsed="false">
      <c r="A161" s="137"/>
      <c r="B161" s="137"/>
      <c r="C161" s="137"/>
      <c r="E161" s="137"/>
      <c r="F161" s="137"/>
      <c r="G161" s="137"/>
      <c r="H161" s="137"/>
      <c r="I161" s="137"/>
      <c r="J161" s="137"/>
      <c r="K161" s="67"/>
      <c r="L161" s="67"/>
      <c r="M161" s="65"/>
      <c r="N161" s="137"/>
      <c r="O161" s="131"/>
    </row>
    <row r="162" s="132" customFormat="true" ht="18" hidden="false" customHeight="false" outlineLevel="0" collapsed="false">
      <c r="A162" s="137"/>
      <c r="B162" s="137"/>
      <c r="C162" s="137"/>
      <c r="E162" s="137"/>
      <c r="F162" s="137"/>
      <c r="G162" s="137"/>
      <c r="H162" s="137"/>
      <c r="I162" s="137"/>
      <c r="J162" s="137"/>
      <c r="K162" s="67"/>
      <c r="L162" s="67"/>
      <c r="M162" s="65"/>
      <c r="N162" s="137"/>
      <c r="O162" s="131"/>
    </row>
    <row r="163" s="132" customFormat="true" ht="18" hidden="false" customHeight="false" outlineLevel="0" collapsed="false">
      <c r="A163" s="137"/>
      <c r="B163" s="137"/>
      <c r="C163" s="137"/>
      <c r="E163" s="137"/>
      <c r="F163" s="137"/>
      <c r="G163" s="137"/>
      <c r="H163" s="137"/>
      <c r="I163" s="137"/>
      <c r="J163" s="137"/>
      <c r="K163" s="67"/>
      <c r="L163" s="67"/>
      <c r="M163" s="65"/>
      <c r="N163" s="137"/>
      <c r="O163" s="131"/>
    </row>
    <row r="164" s="132" customFormat="true" ht="18" hidden="false" customHeight="false" outlineLevel="0" collapsed="false">
      <c r="A164" s="137"/>
      <c r="B164" s="137"/>
      <c r="C164" s="137"/>
      <c r="E164" s="137"/>
      <c r="F164" s="137"/>
      <c r="G164" s="137"/>
      <c r="H164" s="137"/>
      <c r="I164" s="137"/>
      <c r="J164" s="137"/>
      <c r="K164" s="67"/>
      <c r="L164" s="67"/>
      <c r="M164" s="65"/>
      <c r="N164" s="137"/>
      <c r="O164" s="131"/>
    </row>
    <row r="165" s="132" customFormat="true" ht="18" hidden="false" customHeight="false" outlineLevel="0" collapsed="false">
      <c r="A165" s="137"/>
      <c r="B165" s="137"/>
      <c r="C165" s="137"/>
      <c r="E165" s="137"/>
      <c r="F165" s="137"/>
      <c r="G165" s="137"/>
      <c r="H165" s="137"/>
      <c r="I165" s="137"/>
      <c r="J165" s="137"/>
      <c r="K165" s="67"/>
      <c r="L165" s="67"/>
      <c r="M165" s="65"/>
      <c r="N165" s="137"/>
      <c r="O165" s="131"/>
    </row>
    <row r="166" s="132" customFormat="true" ht="18" hidden="false" customHeight="false" outlineLevel="0" collapsed="false">
      <c r="A166" s="137"/>
      <c r="B166" s="137"/>
      <c r="C166" s="137"/>
      <c r="E166" s="137"/>
      <c r="F166" s="137"/>
      <c r="G166" s="137"/>
      <c r="H166" s="137"/>
      <c r="I166" s="137"/>
      <c r="J166" s="137"/>
      <c r="K166" s="67"/>
      <c r="L166" s="67"/>
      <c r="M166" s="65"/>
      <c r="N166" s="137"/>
      <c r="O166" s="131"/>
    </row>
    <row r="167" s="132" customFormat="true" ht="18" hidden="false" customHeight="false" outlineLevel="0" collapsed="false">
      <c r="A167" s="137"/>
      <c r="B167" s="137"/>
      <c r="C167" s="137"/>
      <c r="E167" s="137"/>
      <c r="F167" s="137"/>
      <c r="G167" s="137"/>
      <c r="H167" s="137"/>
      <c r="I167" s="137"/>
      <c r="J167" s="137"/>
      <c r="K167" s="67"/>
      <c r="L167" s="67"/>
      <c r="M167" s="65"/>
      <c r="N167" s="137"/>
      <c r="O167" s="131"/>
    </row>
    <row r="168" s="132" customFormat="true" ht="18" hidden="false" customHeight="false" outlineLevel="0" collapsed="false">
      <c r="A168" s="137"/>
      <c r="B168" s="137"/>
      <c r="C168" s="137"/>
      <c r="E168" s="137"/>
      <c r="F168" s="137"/>
      <c r="G168" s="137"/>
      <c r="H168" s="137"/>
      <c r="I168" s="137"/>
      <c r="J168" s="137"/>
      <c r="K168" s="67"/>
      <c r="L168" s="67"/>
      <c r="M168" s="65"/>
      <c r="N168" s="137"/>
      <c r="O168" s="131"/>
    </row>
    <row r="169" s="132" customFormat="true" ht="18" hidden="false" customHeight="false" outlineLevel="0" collapsed="false">
      <c r="A169" s="137"/>
      <c r="B169" s="137"/>
      <c r="C169" s="137"/>
      <c r="E169" s="137"/>
      <c r="F169" s="137"/>
      <c r="G169" s="137"/>
      <c r="H169" s="137"/>
      <c r="I169" s="137"/>
      <c r="J169" s="137"/>
      <c r="K169" s="67"/>
      <c r="L169" s="67"/>
      <c r="M169" s="65"/>
      <c r="N169" s="137"/>
      <c r="O169" s="131"/>
    </row>
    <row r="170" s="132" customFormat="true" ht="18" hidden="false" customHeight="false" outlineLevel="0" collapsed="false">
      <c r="A170" s="137"/>
      <c r="B170" s="137"/>
      <c r="C170" s="137"/>
      <c r="E170" s="137"/>
      <c r="F170" s="137"/>
      <c r="G170" s="137"/>
      <c r="H170" s="137"/>
      <c r="I170" s="137"/>
      <c r="J170" s="137"/>
      <c r="K170" s="67"/>
      <c r="L170" s="67"/>
      <c r="M170" s="65"/>
      <c r="N170" s="137"/>
      <c r="O170" s="131"/>
    </row>
    <row r="171" s="132" customFormat="true" ht="18" hidden="false" customHeight="false" outlineLevel="0" collapsed="false">
      <c r="A171" s="137"/>
      <c r="B171" s="137"/>
      <c r="C171" s="137"/>
      <c r="E171" s="137"/>
      <c r="F171" s="137"/>
      <c r="G171" s="137"/>
      <c r="H171" s="137"/>
      <c r="I171" s="137"/>
      <c r="J171" s="137"/>
      <c r="K171" s="67"/>
      <c r="L171" s="67"/>
      <c r="M171" s="65"/>
      <c r="N171" s="137"/>
      <c r="O171" s="131"/>
    </row>
    <row r="172" s="132" customFormat="true" ht="18" hidden="false" customHeight="false" outlineLevel="0" collapsed="false">
      <c r="A172" s="137"/>
      <c r="B172" s="137"/>
      <c r="C172" s="137"/>
      <c r="E172" s="137"/>
      <c r="F172" s="137"/>
      <c r="G172" s="137"/>
      <c r="H172" s="137"/>
      <c r="I172" s="137"/>
      <c r="J172" s="137"/>
      <c r="K172" s="67"/>
      <c r="L172" s="67"/>
      <c r="M172" s="65"/>
      <c r="N172" s="137"/>
      <c r="O172" s="131"/>
    </row>
    <row r="173" s="132" customFormat="true" ht="18" hidden="false" customHeight="false" outlineLevel="0" collapsed="false">
      <c r="A173" s="137"/>
      <c r="B173" s="137"/>
      <c r="C173" s="137"/>
      <c r="E173" s="137"/>
      <c r="F173" s="137"/>
      <c r="G173" s="137"/>
      <c r="H173" s="137"/>
      <c r="I173" s="137"/>
      <c r="J173" s="137"/>
      <c r="K173" s="67"/>
      <c r="L173" s="67"/>
      <c r="M173" s="65"/>
      <c r="N173" s="137"/>
      <c r="O173" s="131"/>
    </row>
    <row r="174" s="132" customFormat="true" ht="18" hidden="false" customHeight="false" outlineLevel="0" collapsed="false">
      <c r="A174" s="137"/>
      <c r="B174" s="137"/>
      <c r="C174" s="137"/>
      <c r="E174" s="137"/>
      <c r="F174" s="137"/>
      <c r="G174" s="137"/>
      <c r="H174" s="137"/>
      <c r="I174" s="137"/>
      <c r="J174" s="137"/>
      <c r="K174" s="67"/>
      <c r="L174" s="67"/>
      <c r="M174" s="65"/>
      <c r="N174" s="137"/>
      <c r="O174" s="131"/>
    </row>
    <row r="175" s="132" customFormat="true" ht="18" hidden="false" customHeight="false" outlineLevel="0" collapsed="false">
      <c r="A175" s="137"/>
      <c r="B175" s="137"/>
      <c r="C175" s="137"/>
      <c r="E175" s="137"/>
      <c r="F175" s="137"/>
      <c r="G175" s="137"/>
      <c r="H175" s="137"/>
      <c r="I175" s="137"/>
      <c r="J175" s="137"/>
      <c r="K175" s="67"/>
      <c r="L175" s="67"/>
      <c r="M175" s="65"/>
      <c r="N175" s="137"/>
      <c r="O175" s="131"/>
    </row>
    <row r="176" s="132" customFormat="true" ht="18" hidden="false" customHeight="false" outlineLevel="0" collapsed="false">
      <c r="A176" s="137"/>
      <c r="B176" s="137"/>
      <c r="C176" s="137"/>
      <c r="E176" s="137"/>
      <c r="F176" s="137"/>
      <c r="G176" s="137"/>
      <c r="H176" s="137"/>
      <c r="I176" s="137"/>
      <c r="J176" s="137"/>
      <c r="K176" s="67"/>
      <c r="L176" s="67"/>
      <c r="M176" s="65"/>
      <c r="N176" s="137"/>
      <c r="O176" s="131"/>
    </row>
    <row r="177" s="132" customFormat="true" ht="18" hidden="false" customHeight="false" outlineLevel="0" collapsed="false">
      <c r="A177" s="137"/>
      <c r="B177" s="137"/>
      <c r="C177" s="137"/>
      <c r="E177" s="137"/>
      <c r="F177" s="137"/>
      <c r="G177" s="137"/>
      <c r="H177" s="137"/>
      <c r="I177" s="137"/>
      <c r="J177" s="137"/>
      <c r="K177" s="67"/>
      <c r="L177" s="67"/>
      <c r="M177" s="65"/>
      <c r="N177" s="137"/>
      <c r="O177" s="131"/>
    </row>
    <row r="178" s="132" customFormat="true" ht="18" hidden="false" customHeight="false" outlineLevel="0" collapsed="false">
      <c r="A178" s="137"/>
      <c r="B178" s="137"/>
      <c r="C178" s="137"/>
      <c r="E178" s="137"/>
      <c r="F178" s="137"/>
      <c r="G178" s="137"/>
      <c r="H178" s="137"/>
      <c r="I178" s="137"/>
      <c r="J178" s="137"/>
      <c r="K178" s="67"/>
      <c r="L178" s="67"/>
      <c r="M178" s="65"/>
      <c r="N178" s="137"/>
      <c r="O178" s="131"/>
    </row>
    <row r="179" s="132" customFormat="true" ht="18" hidden="false" customHeight="false" outlineLevel="0" collapsed="false">
      <c r="A179" s="137"/>
      <c r="B179" s="137"/>
      <c r="C179" s="137"/>
      <c r="E179" s="137"/>
      <c r="F179" s="137"/>
      <c r="G179" s="137"/>
      <c r="H179" s="137"/>
      <c r="I179" s="137"/>
      <c r="J179" s="137"/>
      <c r="K179" s="67"/>
      <c r="L179" s="67"/>
      <c r="M179" s="65"/>
      <c r="N179" s="137"/>
      <c r="O179" s="131"/>
    </row>
    <row r="180" s="132" customFormat="true" ht="18" hidden="false" customHeight="false" outlineLevel="0" collapsed="false">
      <c r="A180" s="137"/>
      <c r="B180" s="137"/>
      <c r="C180" s="137"/>
      <c r="E180" s="137"/>
      <c r="F180" s="137"/>
      <c r="G180" s="137"/>
      <c r="H180" s="137"/>
      <c r="I180" s="137"/>
      <c r="J180" s="137"/>
      <c r="K180" s="67"/>
      <c r="L180" s="67"/>
      <c r="M180" s="65"/>
      <c r="N180" s="137"/>
      <c r="O180" s="131"/>
    </row>
    <row r="181" s="132" customFormat="true" ht="18" hidden="false" customHeight="false" outlineLevel="0" collapsed="false">
      <c r="A181" s="137"/>
      <c r="B181" s="137"/>
      <c r="C181" s="137"/>
      <c r="E181" s="137"/>
      <c r="F181" s="137"/>
      <c r="G181" s="137"/>
      <c r="H181" s="137"/>
      <c r="I181" s="137"/>
      <c r="J181" s="137"/>
      <c r="K181" s="67"/>
      <c r="L181" s="67"/>
      <c r="M181" s="65"/>
      <c r="N181" s="137"/>
      <c r="O181" s="131"/>
    </row>
    <row r="182" s="132" customFormat="true" ht="18" hidden="false" customHeight="false" outlineLevel="0" collapsed="false">
      <c r="A182" s="137"/>
      <c r="B182" s="137"/>
      <c r="C182" s="137"/>
      <c r="E182" s="137"/>
      <c r="F182" s="137"/>
      <c r="G182" s="137"/>
      <c r="H182" s="137"/>
      <c r="I182" s="137"/>
      <c r="J182" s="137"/>
      <c r="K182" s="67"/>
      <c r="L182" s="67"/>
      <c r="M182" s="65"/>
      <c r="N182" s="137"/>
      <c r="O182" s="131"/>
    </row>
    <row r="183" s="132" customFormat="true" ht="18" hidden="false" customHeight="false" outlineLevel="0" collapsed="false">
      <c r="A183" s="137"/>
      <c r="B183" s="137"/>
      <c r="C183" s="137"/>
      <c r="E183" s="137"/>
      <c r="F183" s="137"/>
      <c r="G183" s="137"/>
      <c r="H183" s="137"/>
      <c r="I183" s="137"/>
      <c r="J183" s="137"/>
      <c r="K183" s="67"/>
      <c r="L183" s="67"/>
      <c r="M183" s="65"/>
      <c r="N183" s="137"/>
      <c r="O183" s="131"/>
    </row>
    <row r="184" s="132" customFormat="true" ht="18" hidden="false" customHeight="false" outlineLevel="0" collapsed="false">
      <c r="A184" s="137"/>
      <c r="B184" s="137"/>
      <c r="C184" s="137"/>
      <c r="E184" s="137"/>
      <c r="F184" s="137"/>
      <c r="G184" s="137"/>
      <c r="H184" s="137"/>
      <c r="I184" s="137"/>
      <c r="J184" s="137"/>
      <c r="K184" s="67"/>
      <c r="L184" s="67"/>
      <c r="M184" s="65"/>
      <c r="N184" s="137"/>
      <c r="O184" s="131"/>
    </row>
    <row r="185" s="132" customFormat="true" ht="18" hidden="false" customHeight="false" outlineLevel="0" collapsed="false">
      <c r="A185" s="137"/>
      <c r="B185" s="137"/>
      <c r="C185" s="137"/>
      <c r="E185" s="137"/>
      <c r="F185" s="137"/>
      <c r="G185" s="137"/>
      <c r="H185" s="137"/>
      <c r="I185" s="137"/>
      <c r="J185" s="137"/>
      <c r="K185" s="67"/>
      <c r="L185" s="67"/>
      <c r="M185" s="65"/>
      <c r="N185" s="137"/>
      <c r="O185" s="131"/>
    </row>
    <row r="186" s="132" customFormat="true" ht="18" hidden="false" customHeight="false" outlineLevel="0" collapsed="false">
      <c r="A186" s="137"/>
      <c r="B186" s="137"/>
      <c r="C186" s="137"/>
      <c r="E186" s="137"/>
      <c r="F186" s="137"/>
      <c r="G186" s="137"/>
      <c r="H186" s="137"/>
      <c r="I186" s="137"/>
      <c r="J186" s="137"/>
      <c r="K186" s="67"/>
      <c r="L186" s="67"/>
      <c r="M186" s="65"/>
      <c r="N186" s="137"/>
      <c r="O186" s="131"/>
    </row>
    <row r="187" s="132" customFormat="true" ht="18" hidden="false" customHeight="false" outlineLevel="0" collapsed="false">
      <c r="A187" s="137"/>
      <c r="B187" s="137"/>
      <c r="C187" s="137"/>
      <c r="E187" s="137"/>
      <c r="F187" s="137"/>
      <c r="G187" s="137"/>
      <c r="H187" s="137"/>
      <c r="I187" s="137"/>
      <c r="J187" s="137"/>
      <c r="K187" s="67"/>
      <c r="L187" s="67"/>
      <c r="M187" s="65"/>
      <c r="N187" s="137"/>
      <c r="O187" s="131"/>
    </row>
    <row r="188" s="132" customFormat="true" ht="18" hidden="false" customHeight="false" outlineLevel="0" collapsed="false">
      <c r="A188" s="137"/>
      <c r="B188" s="137"/>
      <c r="C188" s="137"/>
      <c r="E188" s="137"/>
      <c r="F188" s="137"/>
      <c r="G188" s="137"/>
      <c r="H188" s="137"/>
      <c r="I188" s="137"/>
      <c r="J188" s="137"/>
      <c r="K188" s="67"/>
      <c r="L188" s="67"/>
      <c r="M188" s="65"/>
      <c r="N188" s="137"/>
      <c r="O188" s="131"/>
    </row>
    <row r="189" s="132" customFormat="true" ht="18" hidden="false" customHeight="false" outlineLevel="0" collapsed="false">
      <c r="A189" s="137"/>
      <c r="B189" s="137"/>
      <c r="C189" s="137"/>
      <c r="E189" s="137"/>
      <c r="F189" s="137"/>
      <c r="G189" s="137"/>
      <c r="H189" s="137"/>
      <c r="I189" s="137"/>
      <c r="J189" s="137"/>
      <c r="K189" s="67"/>
      <c r="L189" s="67"/>
      <c r="M189" s="65"/>
      <c r="N189" s="137"/>
      <c r="O189" s="131"/>
    </row>
    <row r="190" s="132" customFormat="true" ht="18" hidden="false" customHeight="false" outlineLevel="0" collapsed="false">
      <c r="A190" s="137"/>
      <c r="B190" s="137"/>
      <c r="C190" s="137"/>
      <c r="E190" s="137"/>
      <c r="F190" s="137"/>
      <c r="G190" s="137"/>
      <c r="H190" s="137"/>
      <c r="I190" s="137"/>
      <c r="J190" s="137"/>
      <c r="K190" s="67"/>
      <c r="L190" s="67"/>
      <c r="M190" s="65"/>
      <c r="N190" s="137"/>
      <c r="O190" s="131"/>
    </row>
    <row r="191" s="132" customFormat="true" ht="18" hidden="false" customHeight="false" outlineLevel="0" collapsed="false">
      <c r="A191" s="137"/>
      <c r="B191" s="137"/>
      <c r="C191" s="137"/>
      <c r="E191" s="137"/>
      <c r="F191" s="137"/>
      <c r="G191" s="137"/>
      <c r="H191" s="137"/>
      <c r="I191" s="137"/>
      <c r="J191" s="137"/>
      <c r="K191" s="67"/>
      <c r="L191" s="67"/>
      <c r="M191" s="65"/>
      <c r="N191" s="137"/>
      <c r="O191" s="131"/>
    </row>
    <row r="192" s="132" customFormat="true" ht="18" hidden="false" customHeight="false" outlineLevel="0" collapsed="false">
      <c r="A192" s="137"/>
      <c r="B192" s="137"/>
      <c r="C192" s="137"/>
      <c r="E192" s="137"/>
      <c r="F192" s="137"/>
      <c r="G192" s="137"/>
      <c r="H192" s="137"/>
      <c r="I192" s="137"/>
      <c r="J192" s="137"/>
      <c r="K192" s="67"/>
      <c r="L192" s="67"/>
      <c r="M192" s="65"/>
      <c r="N192" s="137"/>
      <c r="O192" s="131"/>
    </row>
    <row r="193" s="132" customFormat="true" ht="18" hidden="false" customHeight="false" outlineLevel="0" collapsed="false">
      <c r="A193" s="137"/>
      <c r="B193" s="137"/>
      <c r="C193" s="137"/>
      <c r="E193" s="137"/>
      <c r="F193" s="137"/>
      <c r="G193" s="137"/>
      <c r="H193" s="137"/>
      <c r="I193" s="137"/>
      <c r="J193" s="137"/>
      <c r="K193" s="67"/>
      <c r="L193" s="67"/>
      <c r="M193" s="65"/>
      <c r="N193" s="137"/>
      <c r="O193" s="131"/>
    </row>
    <row r="194" s="132" customFormat="true" ht="18" hidden="false" customHeight="false" outlineLevel="0" collapsed="false">
      <c r="A194" s="137"/>
      <c r="B194" s="137"/>
      <c r="C194" s="137"/>
      <c r="E194" s="137"/>
      <c r="F194" s="137"/>
      <c r="G194" s="137"/>
      <c r="H194" s="137"/>
      <c r="I194" s="137"/>
      <c r="J194" s="137"/>
      <c r="K194" s="67"/>
      <c r="L194" s="67"/>
      <c r="M194" s="65"/>
      <c r="N194" s="137"/>
      <c r="O194" s="131"/>
    </row>
    <row r="195" s="132" customFormat="true" ht="18" hidden="false" customHeight="false" outlineLevel="0" collapsed="false">
      <c r="A195" s="137"/>
      <c r="B195" s="137"/>
      <c r="C195" s="137"/>
      <c r="E195" s="137"/>
      <c r="F195" s="137"/>
      <c r="G195" s="137"/>
      <c r="H195" s="137"/>
      <c r="I195" s="137"/>
      <c r="J195" s="137"/>
      <c r="K195" s="67"/>
      <c r="L195" s="67"/>
      <c r="M195" s="65"/>
      <c r="N195" s="137"/>
      <c r="O195" s="131"/>
    </row>
    <row r="196" s="132" customFormat="true" ht="18" hidden="false" customHeight="false" outlineLevel="0" collapsed="false">
      <c r="A196" s="137"/>
      <c r="B196" s="137"/>
      <c r="C196" s="137"/>
      <c r="E196" s="137"/>
      <c r="F196" s="137"/>
      <c r="G196" s="137"/>
      <c r="H196" s="137"/>
      <c r="I196" s="137"/>
      <c r="J196" s="137"/>
      <c r="K196" s="67"/>
      <c r="L196" s="67"/>
      <c r="M196" s="65"/>
      <c r="N196" s="137"/>
      <c r="O196" s="131"/>
    </row>
    <row r="197" s="132" customFormat="true" ht="18" hidden="false" customHeight="false" outlineLevel="0" collapsed="false">
      <c r="A197" s="137"/>
      <c r="B197" s="137"/>
      <c r="C197" s="137"/>
      <c r="E197" s="137"/>
      <c r="F197" s="137"/>
      <c r="G197" s="137"/>
      <c r="H197" s="137"/>
      <c r="I197" s="137"/>
      <c r="J197" s="137"/>
      <c r="K197" s="67"/>
      <c r="L197" s="67"/>
      <c r="M197" s="65"/>
      <c r="N197" s="137"/>
      <c r="O197" s="131"/>
    </row>
    <row r="198" s="132" customFormat="true" ht="18" hidden="false" customHeight="false" outlineLevel="0" collapsed="false">
      <c r="A198" s="137"/>
      <c r="B198" s="137"/>
      <c r="C198" s="137"/>
      <c r="E198" s="137"/>
      <c r="F198" s="137"/>
      <c r="G198" s="137"/>
      <c r="H198" s="137"/>
      <c r="I198" s="137"/>
      <c r="J198" s="137"/>
      <c r="K198" s="67"/>
      <c r="L198" s="67"/>
      <c r="M198" s="65"/>
      <c r="N198" s="137"/>
      <c r="O198" s="131"/>
    </row>
    <row r="199" s="132" customFormat="true" ht="18" hidden="false" customHeight="false" outlineLevel="0" collapsed="false">
      <c r="A199" s="137"/>
      <c r="B199" s="137"/>
      <c r="C199" s="137"/>
      <c r="E199" s="137"/>
      <c r="F199" s="137"/>
      <c r="G199" s="137"/>
      <c r="H199" s="137"/>
      <c r="I199" s="137"/>
      <c r="J199" s="137"/>
      <c r="K199" s="67"/>
      <c r="L199" s="67"/>
      <c r="M199" s="65"/>
      <c r="N199" s="137"/>
      <c r="O199" s="131"/>
    </row>
    <row r="200" s="132" customFormat="true" ht="18" hidden="false" customHeight="false" outlineLevel="0" collapsed="false">
      <c r="A200" s="137"/>
      <c r="B200" s="137"/>
      <c r="C200" s="137"/>
      <c r="E200" s="137"/>
      <c r="F200" s="137"/>
      <c r="G200" s="137"/>
      <c r="H200" s="137"/>
      <c r="I200" s="137"/>
      <c r="J200" s="137"/>
      <c r="K200" s="67"/>
      <c r="L200" s="67"/>
      <c r="M200" s="65"/>
      <c r="N200" s="137"/>
      <c r="O200" s="131"/>
    </row>
    <row r="201" s="132" customFormat="true" ht="18" hidden="false" customHeight="false" outlineLevel="0" collapsed="false">
      <c r="A201" s="137"/>
      <c r="B201" s="137"/>
      <c r="C201" s="137"/>
      <c r="E201" s="137"/>
      <c r="F201" s="137"/>
      <c r="G201" s="137"/>
      <c r="H201" s="137"/>
      <c r="I201" s="137"/>
      <c r="J201" s="137"/>
      <c r="K201" s="67"/>
      <c r="L201" s="67"/>
      <c r="M201" s="65"/>
      <c r="N201" s="137"/>
      <c r="O201" s="131"/>
    </row>
    <row r="202" s="132" customFormat="true" ht="18" hidden="false" customHeight="false" outlineLevel="0" collapsed="false">
      <c r="A202" s="137"/>
      <c r="B202" s="137"/>
      <c r="C202" s="137"/>
      <c r="E202" s="137"/>
      <c r="F202" s="137"/>
      <c r="G202" s="137"/>
      <c r="H202" s="137"/>
      <c r="I202" s="137"/>
      <c r="J202" s="137"/>
      <c r="K202" s="67"/>
      <c r="L202" s="67"/>
      <c r="M202" s="65"/>
      <c r="N202" s="137"/>
      <c r="O202" s="131"/>
    </row>
    <row r="203" s="132" customFormat="true" ht="18" hidden="false" customHeight="false" outlineLevel="0" collapsed="false">
      <c r="A203" s="137"/>
      <c r="B203" s="137"/>
      <c r="C203" s="137"/>
      <c r="E203" s="137"/>
      <c r="F203" s="137"/>
      <c r="G203" s="137"/>
      <c r="H203" s="137"/>
      <c r="I203" s="137"/>
      <c r="J203" s="137"/>
      <c r="K203" s="67"/>
      <c r="L203" s="67"/>
      <c r="M203" s="65"/>
      <c r="N203" s="137"/>
      <c r="O203" s="131"/>
    </row>
    <row r="204" s="132" customFormat="true" ht="18" hidden="false" customHeight="false" outlineLevel="0" collapsed="false">
      <c r="A204" s="137"/>
      <c r="B204" s="137"/>
      <c r="C204" s="137"/>
      <c r="E204" s="137"/>
      <c r="F204" s="137"/>
      <c r="G204" s="137"/>
      <c r="H204" s="137"/>
      <c r="I204" s="137"/>
      <c r="J204" s="137"/>
      <c r="K204" s="67"/>
      <c r="L204" s="67"/>
      <c r="M204" s="65"/>
      <c r="N204" s="137"/>
      <c r="O204" s="131"/>
    </row>
    <row r="205" s="132" customFormat="true" ht="18" hidden="false" customHeight="false" outlineLevel="0" collapsed="false">
      <c r="A205" s="137"/>
      <c r="B205" s="137"/>
      <c r="C205" s="137"/>
      <c r="E205" s="137"/>
      <c r="F205" s="137"/>
      <c r="G205" s="137"/>
      <c r="H205" s="137"/>
      <c r="I205" s="137"/>
      <c r="J205" s="137"/>
      <c r="K205" s="67"/>
      <c r="L205" s="67"/>
      <c r="M205" s="65"/>
      <c r="N205" s="137"/>
      <c r="O205" s="131"/>
    </row>
    <row r="206" s="132" customFormat="true" ht="18" hidden="false" customHeight="false" outlineLevel="0" collapsed="false">
      <c r="A206" s="137"/>
      <c r="B206" s="137"/>
      <c r="C206" s="137"/>
      <c r="E206" s="137"/>
      <c r="F206" s="137"/>
      <c r="G206" s="137"/>
      <c r="H206" s="137"/>
      <c r="I206" s="137"/>
      <c r="J206" s="137"/>
      <c r="K206" s="67"/>
      <c r="L206" s="67"/>
      <c r="M206" s="65"/>
      <c r="N206" s="137"/>
      <c r="O206" s="131"/>
    </row>
    <row r="207" s="132" customFormat="true" ht="18" hidden="false" customHeight="false" outlineLevel="0" collapsed="false">
      <c r="A207" s="137"/>
      <c r="B207" s="137"/>
      <c r="C207" s="137"/>
      <c r="E207" s="137"/>
      <c r="F207" s="137"/>
      <c r="G207" s="137"/>
      <c r="H207" s="137"/>
      <c r="I207" s="137"/>
      <c r="J207" s="137"/>
      <c r="K207" s="67"/>
      <c r="L207" s="67"/>
      <c r="M207" s="65"/>
      <c r="N207" s="137"/>
      <c r="O207" s="131"/>
    </row>
    <row r="208" s="132" customFormat="true" ht="18" hidden="false" customHeight="false" outlineLevel="0" collapsed="false">
      <c r="A208" s="137"/>
      <c r="B208" s="137"/>
      <c r="C208" s="137"/>
      <c r="E208" s="137"/>
      <c r="F208" s="137"/>
      <c r="G208" s="137"/>
      <c r="H208" s="137"/>
      <c r="I208" s="137"/>
      <c r="J208" s="137"/>
      <c r="K208" s="67"/>
      <c r="L208" s="67"/>
      <c r="M208" s="65"/>
      <c r="N208" s="137"/>
      <c r="O208" s="131"/>
    </row>
    <row r="209" s="132" customFormat="true" ht="18" hidden="false" customHeight="false" outlineLevel="0" collapsed="false">
      <c r="A209" s="137"/>
      <c r="B209" s="137"/>
      <c r="C209" s="137"/>
      <c r="E209" s="137"/>
      <c r="F209" s="137"/>
      <c r="G209" s="137"/>
      <c r="H209" s="137"/>
      <c r="I209" s="137"/>
      <c r="J209" s="137"/>
      <c r="K209" s="67"/>
      <c r="L209" s="67"/>
      <c r="M209" s="65"/>
      <c r="N209" s="137"/>
      <c r="O209" s="131"/>
    </row>
    <row r="210" s="132" customFormat="true" ht="18" hidden="false" customHeight="false" outlineLevel="0" collapsed="false">
      <c r="A210" s="137"/>
      <c r="B210" s="137"/>
      <c r="C210" s="137"/>
      <c r="E210" s="137"/>
      <c r="F210" s="137"/>
      <c r="G210" s="137"/>
      <c r="H210" s="137"/>
      <c r="I210" s="137"/>
      <c r="J210" s="137"/>
      <c r="K210" s="67"/>
      <c r="L210" s="67"/>
      <c r="M210" s="65"/>
      <c r="N210" s="137"/>
      <c r="O210" s="131"/>
    </row>
    <row r="211" s="132" customFormat="true" ht="18" hidden="false" customHeight="false" outlineLevel="0" collapsed="false">
      <c r="A211" s="137"/>
      <c r="B211" s="137"/>
      <c r="C211" s="137"/>
      <c r="E211" s="137"/>
      <c r="F211" s="137"/>
      <c r="G211" s="137"/>
      <c r="H211" s="137"/>
      <c r="I211" s="137"/>
      <c r="J211" s="137"/>
      <c r="K211" s="67"/>
      <c r="L211" s="67"/>
      <c r="M211" s="65"/>
      <c r="N211" s="137"/>
      <c r="O211" s="131"/>
    </row>
    <row r="212" s="132" customFormat="true" ht="18" hidden="false" customHeight="false" outlineLevel="0" collapsed="false">
      <c r="A212" s="137"/>
      <c r="B212" s="137"/>
      <c r="C212" s="137"/>
      <c r="E212" s="137"/>
      <c r="F212" s="137"/>
      <c r="G212" s="137"/>
      <c r="H212" s="137"/>
      <c r="I212" s="137"/>
      <c r="J212" s="137"/>
      <c r="K212" s="67"/>
      <c r="L212" s="67"/>
      <c r="M212" s="65"/>
      <c r="N212" s="137"/>
      <c r="O212" s="131"/>
    </row>
    <row r="213" s="132" customFormat="true" ht="18" hidden="false" customHeight="false" outlineLevel="0" collapsed="false">
      <c r="A213" s="137"/>
      <c r="B213" s="137"/>
      <c r="C213" s="137"/>
      <c r="E213" s="137"/>
      <c r="F213" s="137"/>
      <c r="G213" s="137"/>
      <c r="H213" s="137"/>
      <c r="I213" s="137"/>
      <c r="J213" s="137"/>
      <c r="K213" s="67"/>
      <c r="L213" s="67"/>
      <c r="M213" s="65"/>
      <c r="N213" s="137"/>
      <c r="O213" s="131"/>
    </row>
    <row r="214" s="132" customFormat="true" ht="18" hidden="false" customHeight="false" outlineLevel="0" collapsed="false">
      <c r="A214" s="137"/>
      <c r="B214" s="137"/>
      <c r="C214" s="137"/>
      <c r="E214" s="137"/>
      <c r="F214" s="137"/>
      <c r="G214" s="137"/>
      <c r="H214" s="137"/>
      <c r="I214" s="137"/>
      <c r="J214" s="137"/>
      <c r="K214" s="67"/>
      <c r="L214" s="67"/>
      <c r="M214" s="65"/>
      <c r="N214" s="137"/>
      <c r="O214" s="131"/>
    </row>
    <row r="215" s="132" customFormat="true" ht="18" hidden="false" customHeight="false" outlineLevel="0" collapsed="false">
      <c r="A215" s="137"/>
      <c r="B215" s="137"/>
      <c r="C215" s="137"/>
      <c r="E215" s="137"/>
      <c r="F215" s="137"/>
      <c r="G215" s="137"/>
      <c r="H215" s="137"/>
      <c r="I215" s="137"/>
      <c r="J215" s="137"/>
      <c r="K215" s="67"/>
      <c r="L215" s="67"/>
      <c r="M215" s="65"/>
      <c r="N215" s="137"/>
      <c r="O215" s="131"/>
    </row>
    <row r="216" s="132" customFormat="true" ht="18" hidden="false" customHeight="false" outlineLevel="0" collapsed="false">
      <c r="A216" s="137"/>
      <c r="B216" s="137"/>
      <c r="C216" s="137"/>
      <c r="E216" s="137"/>
      <c r="F216" s="137"/>
      <c r="G216" s="137"/>
      <c r="H216" s="137"/>
      <c r="I216" s="137"/>
      <c r="J216" s="137"/>
      <c r="K216" s="67"/>
      <c r="L216" s="67"/>
      <c r="M216" s="65"/>
      <c r="N216" s="137"/>
      <c r="O216" s="131"/>
    </row>
    <row r="217" s="132" customFormat="true" ht="18" hidden="false" customHeight="false" outlineLevel="0" collapsed="false">
      <c r="A217" s="137"/>
      <c r="B217" s="137"/>
      <c r="C217" s="137"/>
      <c r="E217" s="137"/>
      <c r="F217" s="137"/>
      <c r="G217" s="137"/>
      <c r="H217" s="137"/>
      <c r="I217" s="137"/>
      <c r="J217" s="137"/>
      <c r="K217" s="67"/>
      <c r="L217" s="67"/>
      <c r="M217" s="65"/>
      <c r="N217" s="137"/>
      <c r="O217" s="131"/>
    </row>
    <row r="218" s="132" customFormat="true" ht="18" hidden="false" customHeight="false" outlineLevel="0" collapsed="false">
      <c r="A218" s="137"/>
      <c r="B218" s="137"/>
      <c r="C218" s="137"/>
      <c r="E218" s="137"/>
      <c r="F218" s="137"/>
      <c r="G218" s="137"/>
      <c r="H218" s="137"/>
      <c r="I218" s="137"/>
      <c r="J218" s="137"/>
      <c r="K218" s="67"/>
      <c r="L218" s="67"/>
      <c r="M218" s="65"/>
      <c r="N218" s="137"/>
      <c r="O218" s="131"/>
    </row>
    <row r="219" s="132" customFormat="true" ht="18" hidden="false" customHeight="false" outlineLevel="0" collapsed="false">
      <c r="A219" s="137"/>
      <c r="B219" s="137"/>
      <c r="C219" s="137"/>
      <c r="E219" s="137"/>
      <c r="F219" s="137"/>
      <c r="G219" s="137"/>
      <c r="H219" s="137"/>
      <c r="I219" s="137"/>
      <c r="J219" s="137"/>
      <c r="K219" s="67"/>
      <c r="L219" s="67"/>
      <c r="M219" s="65"/>
      <c r="N219" s="137"/>
      <c r="O219" s="131"/>
    </row>
    <row r="220" s="132" customFormat="true" ht="18" hidden="false" customHeight="false" outlineLevel="0" collapsed="false">
      <c r="A220" s="137"/>
      <c r="B220" s="137"/>
      <c r="C220" s="137"/>
      <c r="E220" s="137"/>
      <c r="F220" s="137"/>
      <c r="G220" s="137"/>
      <c r="H220" s="137"/>
      <c r="I220" s="137"/>
      <c r="J220" s="137"/>
      <c r="K220" s="67"/>
      <c r="L220" s="67"/>
      <c r="M220" s="65"/>
      <c r="N220" s="137"/>
      <c r="O220" s="131"/>
    </row>
    <row r="221" s="132" customFormat="true" ht="18" hidden="false" customHeight="false" outlineLevel="0" collapsed="false">
      <c r="A221" s="137"/>
      <c r="B221" s="137"/>
      <c r="C221" s="137"/>
      <c r="E221" s="137"/>
      <c r="F221" s="137"/>
      <c r="G221" s="137"/>
      <c r="H221" s="137"/>
      <c r="I221" s="137"/>
      <c r="J221" s="137"/>
      <c r="K221" s="67"/>
      <c r="L221" s="67"/>
      <c r="M221" s="65"/>
      <c r="N221" s="137"/>
      <c r="O221" s="131"/>
    </row>
    <row r="222" s="132" customFormat="true" ht="18" hidden="false" customHeight="false" outlineLevel="0" collapsed="false">
      <c r="A222" s="137"/>
      <c r="B222" s="137"/>
      <c r="C222" s="137"/>
      <c r="E222" s="137"/>
      <c r="F222" s="137"/>
      <c r="G222" s="137"/>
      <c r="H222" s="137"/>
      <c r="I222" s="137"/>
      <c r="J222" s="137"/>
      <c r="K222" s="67"/>
      <c r="L222" s="67"/>
      <c r="M222" s="65"/>
      <c r="N222" s="137"/>
      <c r="O222" s="131"/>
    </row>
    <row r="223" s="132" customFormat="true" ht="18" hidden="false" customHeight="false" outlineLevel="0" collapsed="false">
      <c r="A223" s="137"/>
      <c r="B223" s="137"/>
      <c r="C223" s="137"/>
      <c r="E223" s="137"/>
      <c r="F223" s="137"/>
      <c r="G223" s="137"/>
      <c r="H223" s="137"/>
      <c r="I223" s="137"/>
      <c r="J223" s="137"/>
      <c r="K223" s="67"/>
      <c r="L223" s="67"/>
      <c r="M223" s="65"/>
      <c r="N223" s="137"/>
      <c r="O223" s="131"/>
    </row>
    <row r="224" s="132" customFormat="true" ht="18" hidden="false" customHeight="false" outlineLevel="0" collapsed="false">
      <c r="A224" s="137"/>
      <c r="B224" s="137"/>
      <c r="C224" s="137"/>
      <c r="E224" s="137"/>
      <c r="F224" s="137"/>
      <c r="G224" s="137"/>
      <c r="H224" s="137"/>
      <c r="I224" s="137"/>
      <c r="J224" s="137"/>
      <c r="K224" s="67"/>
      <c r="L224" s="67"/>
      <c r="M224" s="65"/>
      <c r="N224" s="137"/>
      <c r="O224" s="131"/>
    </row>
    <row r="225" s="132" customFormat="true" ht="18" hidden="false" customHeight="false" outlineLevel="0" collapsed="false">
      <c r="A225" s="137"/>
      <c r="B225" s="137"/>
      <c r="C225" s="137"/>
      <c r="E225" s="137"/>
      <c r="F225" s="137"/>
      <c r="G225" s="137"/>
      <c r="H225" s="137"/>
      <c r="I225" s="137"/>
      <c r="J225" s="137"/>
      <c r="K225" s="67"/>
      <c r="L225" s="67"/>
      <c r="M225" s="65"/>
      <c r="N225" s="137"/>
      <c r="O225" s="131"/>
    </row>
    <row r="226" s="132" customFormat="true" ht="18" hidden="false" customHeight="false" outlineLevel="0" collapsed="false">
      <c r="A226" s="137"/>
      <c r="B226" s="137"/>
      <c r="C226" s="137"/>
      <c r="E226" s="137"/>
      <c r="F226" s="137"/>
      <c r="G226" s="137"/>
      <c r="H226" s="137"/>
      <c r="I226" s="137"/>
      <c r="J226" s="137"/>
      <c r="K226" s="67"/>
      <c r="L226" s="67"/>
      <c r="M226" s="65"/>
      <c r="N226" s="137"/>
      <c r="O226" s="131"/>
    </row>
    <row r="227" s="132" customFormat="true" ht="18" hidden="false" customHeight="false" outlineLevel="0" collapsed="false">
      <c r="A227" s="137"/>
      <c r="B227" s="137"/>
      <c r="C227" s="137"/>
      <c r="E227" s="137"/>
      <c r="F227" s="137"/>
      <c r="G227" s="137"/>
      <c r="H227" s="137"/>
      <c r="I227" s="137"/>
      <c r="J227" s="137"/>
      <c r="K227" s="67"/>
      <c r="L227" s="67"/>
      <c r="M227" s="65"/>
      <c r="N227" s="137"/>
      <c r="O227" s="131"/>
    </row>
    <row r="228" s="132" customFormat="true" ht="18" hidden="false" customHeight="false" outlineLevel="0" collapsed="false">
      <c r="A228" s="137"/>
      <c r="B228" s="137"/>
      <c r="C228" s="137"/>
      <c r="E228" s="137"/>
      <c r="F228" s="137"/>
      <c r="G228" s="137"/>
      <c r="H228" s="137"/>
      <c r="I228" s="137"/>
      <c r="J228" s="137"/>
      <c r="K228" s="67"/>
      <c r="L228" s="67"/>
      <c r="M228" s="65"/>
      <c r="N228" s="137"/>
      <c r="O228" s="131"/>
    </row>
    <row r="229" s="132" customFormat="true" ht="18" hidden="false" customHeight="false" outlineLevel="0" collapsed="false">
      <c r="A229" s="137"/>
      <c r="B229" s="137"/>
      <c r="C229" s="137"/>
      <c r="E229" s="137"/>
      <c r="F229" s="137"/>
      <c r="G229" s="137"/>
      <c r="H229" s="137"/>
      <c r="I229" s="137"/>
      <c r="J229" s="137"/>
      <c r="K229" s="67"/>
      <c r="L229" s="67"/>
      <c r="M229" s="65"/>
      <c r="N229" s="137"/>
      <c r="O229" s="131"/>
    </row>
    <row r="230" s="132" customFormat="true" ht="18" hidden="false" customHeight="false" outlineLevel="0" collapsed="false">
      <c r="A230" s="137"/>
      <c r="B230" s="137"/>
      <c r="C230" s="137"/>
      <c r="E230" s="137"/>
      <c r="F230" s="137"/>
      <c r="G230" s="137"/>
      <c r="H230" s="137"/>
      <c r="I230" s="137"/>
      <c r="J230" s="137"/>
      <c r="K230" s="67"/>
      <c r="L230" s="67"/>
      <c r="M230" s="65"/>
      <c r="N230" s="137"/>
      <c r="O230" s="131"/>
    </row>
    <row r="231" s="132" customFormat="true" ht="18" hidden="false" customHeight="false" outlineLevel="0" collapsed="false">
      <c r="A231" s="137"/>
      <c r="B231" s="137"/>
      <c r="C231" s="137"/>
      <c r="E231" s="137"/>
      <c r="F231" s="137"/>
      <c r="G231" s="137"/>
      <c r="H231" s="137"/>
      <c r="I231" s="137"/>
      <c r="J231" s="137"/>
      <c r="K231" s="67"/>
      <c r="L231" s="67"/>
      <c r="M231" s="65"/>
      <c r="N231" s="137"/>
      <c r="O231" s="131"/>
    </row>
    <row r="232" s="132" customFormat="true" ht="18" hidden="false" customHeight="false" outlineLevel="0" collapsed="false">
      <c r="A232" s="137"/>
      <c r="B232" s="137"/>
      <c r="C232" s="137"/>
      <c r="E232" s="137"/>
      <c r="F232" s="137"/>
      <c r="G232" s="137"/>
      <c r="H232" s="137"/>
      <c r="I232" s="137"/>
      <c r="J232" s="137"/>
      <c r="K232" s="67"/>
      <c r="L232" s="67"/>
      <c r="M232" s="65"/>
      <c r="N232" s="137"/>
      <c r="O232" s="131"/>
    </row>
    <row r="233" s="132" customFormat="true" ht="18" hidden="false" customHeight="false" outlineLevel="0" collapsed="false">
      <c r="A233" s="137"/>
      <c r="B233" s="137"/>
      <c r="C233" s="137"/>
      <c r="E233" s="137"/>
      <c r="F233" s="137"/>
      <c r="G233" s="137"/>
      <c r="H233" s="137"/>
      <c r="I233" s="137"/>
      <c r="J233" s="137"/>
      <c r="K233" s="67"/>
      <c r="L233" s="67"/>
      <c r="M233" s="65"/>
      <c r="N233" s="137"/>
      <c r="O233" s="131"/>
    </row>
    <row r="234" s="132" customFormat="true" ht="18" hidden="false" customHeight="false" outlineLevel="0" collapsed="false">
      <c r="A234" s="137"/>
      <c r="B234" s="137"/>
      <c r="C234" s="137"/>
      <c r="E234" s="137"/>
      <c r="F234" s="137"/>
      <c r="G234" s="137"/>
      <c r="H234" s="137"/>
      <c r="I234" s="137"/>
      <c r="J234" s="137"/>
      <c r="K234" s="67"/>
      <c r="L234" s="67"/>
      <c r="M234" s="65"/>
      <c r="N234" s="137"/>
      <c r="O234" s="131"/>
    </row>
    <row r="235" s="132" customFormat="true" ht="18" hidden="false" customHeight="false" outlineLevel="0" collapsed="false">
      <c r="A235" s="137"/>
      <c r="B235" s="137"/>
      <c r="C235" s="137"/>
      <c r="E235" s="137"/>
      <c r="F235" s="137"/>
      <c r="G235" s="137"/>
      <c r="H235" s="137"/>
      <c r="I235" s="137"/>
      <c r="J235" s="137"/>
      <c r="K235" s="67"/>
      <c r="L235" s="67"/>
      <c r="M235" s="65"/>
      <c r="N235" s="137"/>
      <c r="O235" s="131"/>
    </row>
    <row r="236" s="132" customFormat="true" ht="18" hidden="false" customHeight="false" outlineLevel="0" collapsed="false">
      <c r="A236" s="137"/>
      <c r="B236" s="137"/>
      <c r="C236" s="137"/>
      <c r="E236" s="137"/>
      <c r="F236" s="137"/>
      <c r="G236" s="137"/>
      <c r="H236" s="137"/>
      <c r="I236" s="137"/>
      <c r="J236" s="137"/>
      <c r="K236" s="67"/>
      <c r="L236" s="67"/>
      <c r="M236" s="65"/>
      <c r="N236" s="137"/>
      <c r="O236" s="131"/>
    </row>
    <row r="237" s="132" customFormat="true" ht="18" hidden="false" customHeight="false" outlineLevel="0" collapsed="false">
      <c r="A237" s="137"/>
      <c r="B237" s="137"/>
      <c r="C237" s="137"/>
      <c r="E237" s="137"/>
      <c r="F237" s="137"/>
      <c r="G237" s="137"/>
      <c r="H237" s="137"/>
      <c r="I237" s="137"/>
      <c r="J237" s="137"/>
      <c r="K237" s="67"/>
      <c r="L237" s="67"/>
      <c r="M237" s="65"/>
      <c r="N237" s="137"/>
      <c r="O237" s="131"/>
    </row>
    <row r="238" s="132" customFormat="true" ht="18" hidden="false" customHeight="false" outlineLevel="0" collapsed="false">
      <c r="A238" s="137"/>
      <c r="B238" s="137"/>
      <c r="C238" s="137"/>
      <c r="E238" s="137"/>
      <c r="F238" s="137"/>
      <c r="G238" s="137"/>
      <c r="H238" s="137"/>
      <c r="I238" s="137"/>
      <c r="J238" s="137"/>
      <c r="K238" s="67"/>
      <c r="L238" s="67"/>
      <c r="M238" s="65"/>
      <c r="N238" s="137"/>
      <c r="O238" s="131"/>
    </row>
    <row r="239" s="132" customFormat="true" ht="18" hidden="false" customHeight="false" outlineLevel="0" collapsed="false">
      <c r="A239" s="137"/>
      <c r="B239" s="137"/>
      <c r="C239" s="137"/>
      <c r="E239" s="137"/>
      <c r="F239" s="137"/>
      <c r="G239" s="137"/>
      <c r="H239" s="137"/>
      <c r="I239" s="137"/>
      <c r="J239" s="137"/>
      <c r="K239" s="67"/>
      <c r="L239" s="67"/>
      <c r="M239" s="65"/>
      <c r="N239" s="137"/>
      <c r="O239" s="131"/>
    </row>
    <row r="240" s="132" customFormat="true" ht="18" hidden="false" customHeight="false" outlineLevel="0" collapsed="false">
      <c r="A240" s="137"/>
      <c r="B240" s="137"/>
      <c r="C240" s="137"/>
      <c r="E240" s="137"/>
      <c r="F240" s="137"/>
      <c r="G240" s="137"/>
      <c r="H240" s="137"/>
      <c r="I240" s="137"/>
      <c r="J240" s="137"/>
      <c r="K240" s="67"/>
      <c r="L240" s="67"/>
      <c r="M240" s="65"/>
      <c r="N240" s="137"/>
      <c r="O240" s="131"/>
    </row>
    <row r="241" s="132" customFormat="true" ht="18" hidden="false" customHeight="false" outlineLevel="0" collapsed="false">
      <c r="A241" s="137"/>
      <c r="B241" s="137"/>
      <c r="C241" s="137"/>
      <c r="E241" s="137"/>
      <c r="F241" s="137"/>
      <c r="G241" s="137"/>
      <c r="H241" s="137"/>
      <c r="I241" s="137"/>
      <c r="J241" s="137"/>
      <c r="K241" s="67"/>
      <c r="L241" s="67"/>
      <c r="M241" s="65"/>
      <c r="N241" s="137"/>
      <c r="O241" s="131"/>
    </row>
    <row r="242" s="132" customFormat="true" ht="18" hidden="false" customHeight="false" outlineLevel="0" collapsed="false">
      <c r="A242" s="137"/>
      <c r="B242" s="137"/>
      <c r="C242" s="137"/>
      <c r="E242" s="137"/>
      <c r="F242" s="137"/>
      <c r="G242" s="137"/>
      <c r="H242" s="137"/>
      <c r="I242" s="137"/>
      <c r="J242" s="137"/>
      <c r="K242" s="67"/>
      <c r="L242" s="67"/>
      <c r="M242" s="65"/>
      <c r="N242" s="137"/>
      <c r="O242" s="131"/>
    </row>
    <row r="243" s="132" customFormat="true" ht="18" hidden="false" customHeight="false" outlineLevel="0" collapsed="false">
      <c r="A243" s="137"/>
      <c r="B243" s="137"/>
      <c r="C243" s="137"/>
      <c r="E243" s="137"/>
      <c r="F243" s="137"/>
      <c r="G243" s="137"/>
      <c r="H243" s="137"/>
      <c r="I243" s="137"/>
      <c r="J243" s="137"/>
      <c r="K243" s="67"/>
      <c r="L243" s="67"/>
      <c r="M243" s="65"/>
      <c r="N243" s="137"/>
      <c r="O243" s="131"/>
    </row>
    <row r="244" s="132" customFormat="true" ht="18" hidden="false" customHeight="false" outlineLevel="0" collapsed="false">
      <c r="A244" s="137"/>
      <c r="B244" s="137"/>
      <c r="C244" s="137"/>
      <c r="E244" s="137"/>
      <c r="F244" s="137"/>
      <c r="G244" s="137"/>
      <c r="H244" s="137"/>
      <c r="I244" s="137"/>
      <c r="J244" s="137"/>
      <c r="K244" s="67"/>
      <c r="L244" s="67"/>
      <c r="M244" s="65"/>
      <c r="N244" s="137"/>
      <c r="O244" s="131"/>
    </row>
    <row r="245" s="132" customFormat="true" ht="18" hidden="false" customHeight="false" outlineLevel="0" collapsed="false">
      <c r="A245" s="137"/>
      <c r="B245" s="137"/>
      <c r="C245" s="137"/>
      <c r="E245" s="137"/>
      <c r="F245" s="137"/>
      <c r="G245" s="137"/>
      <c r="H245" s="137"/>
      <c r="I245" s="137"/>
      <c r="J245" s="137"/>
      <c r="K245" s="67"/>
      <c r="L245" s="67"/>
      <c r="M245" s="65"/>
      <c r="N245" s="137"/>
      <c r="O245" s="131"/>
    </row>
    <row r="246" s="132" customFormat="true" ht="18" hidden="false" customHeight="false" outlineLevel="0" collapsed="false">
      <c r="A246" s="137"/>
      <c r="B246" s="137"/>
      <c r="C246" s="137"/>
      <c r="E246" s="137"/>
      <c r="F246" s="137"/>
      <c r="G246" s="137"/>
      <c r="H246" s="137"/>
      <c r="I246" s="137"/>
      <c r="J246" s="137"/>
      <c r="K246" s="67"/>
      <c r="L246" s="67"/>
      <c r="M246" s="65"/>
      <c r="N246" s="137"/>
      <c r="O246" s="131"/>
    </row>
    <row r="247" s="132" customFormat="true" ht="18" hidden="false" customHeight="false" outlineLevel="0" collapsed="false">
      <c r="A247" s="137"/>
      <c r="B247" s="137"/>
      <c r="C247" s="137"/>
      <c r="E247" s="137"/>
      <c r="F247" s="137"/>
      <c r="G247" s="137"/>
      <c r="H247" s="137"/>
      <c r="I247" s="137"/>
      <c r="J247" s="137"/>
      <c r="K247" s="67"/>
      <c r="L247" s="67"/>
      <c r="M247" s="65"/>
      <c r="N247" s="137"/>
      <c r="O247" s="131"/>
    </row>
    <row r="248" s="132" customFormat="true" ht="18" hidden="false" customHeight="false" outlineLevel="0" collapsed="false">
      <c r="A248" s="137"/>
      <c r="B248" s="137"/>
      <c r="C248" s="137"/>
      <c r="E248" s="137"/>
      <c r="F248" s="137"/>
      <c r="G248" s="137"/>
      <c r="H248" s="137"/>
      <c r="I248" s="137"/>
      <c r="J248" s="137"/>
      <c r="K248" s="67"/>
      <c r="L248" s="67"/>
      <c r="M248" s="65"/>
      <c r="N248" s="137"/>
      <c r="O248" s="131"/>
    </row>
    <row r="249" s="132" customFormat="true" ht="18" hidden="false" customHeight="false" outlineLevel="0" collapsed="false">
      <c r="A249" s="137"/>
      <c r="B249" s="137"/>
      <c r="C249" s="137"/>
      <c r="E249" s="137"/>
      <c r="F249" s="137"/>
      <c r="G249" s="137"/>
      <c r="H249" s="137"/>
      <c r="I249" s="137"/>
      <c r="J249" s="137"/>
      <c r="K249" s="67"/>
      <c r="L249" s="67"/>
      <c r="M249" s="65"/>
      <c r="N249" s="137"/>
      <c r="O249" s="131"/>
    </row>
    <row r="250" s="132" customFormat="true" ht="18" hidden="false" customHeight="false" outlineLevel="0" collapsed="false">
      <c r="A250" s="137"/>
      <c r="B250" s="137"/>
      <c r="C250" s="137"/>
      <c r="E250" s="137"/>
      <c r="F250" s="137"/>
      <c r="G250" s="137"/>
      <c r="H250" s="137"/>
      <c r="I250" s="137"/>
      <c r="J250" s="137"/>
      <c r="K250" s="67"/>
      <c r="L250" s="67"/>
      <c r="M250" s="65"/>
      <c r="N250" s="137"/>
      <c r="O250" s="131"/>
    </row>
    <row r="251" s="132" customFormat="true" ht="18" hidden="false" customHeight="false" outlineLevel="0" collapsed="false">
      <c r="A251" s="137"/>
      <c r="B251" s="137"/>
      <c r="C251" s="137"/>
      <c r="E251" s="137"/>
      <c r="F251" s="137"/>
      <c r="G251" s="137"/>
      <c r="H251" s="137"/>
      <c r="I251" s="137"/>
      <c r="J251" s="137"/>
      <c r="K251" s="67"/>
      <c r="L251" s="67"/>
      <c r="M251" s="65"/>
      <c r="N251" s="137"/>
      <c r="O251" s="131"/>
    </row>
    <row r="252" s="132" customFormat="true" ht="18" hidden="false" customHeight="false" outlineLevel="0" collapsed="false">
      <c r="A252" s="137"/>
      <c r="B252" s="137"/>
      <c r="C252" s="137"/>
      <c r="E252" s="137"/>
      <c r="F252" s="137"/>
      <c r="G252" s="137"/>
      <c r="H252" s="137"/>
      <c r="I252" s="137"/>
      <c r="J252" s="137"/>
      <c r="K252" s="67"/>
      <c r="L252" s="67"/>
      <c r="M252" s="65"/>
      <c r="N252" s="137"/>
      <c r="O252" s="131"/>
    </row>
    <row r="253" s="132" customFormat="true" ht="18" hidden="false" customHeight="false" outlineLevel="0" collapsed="false">
      <c r="A253" s="137"/>
      <c r="B253" s="137"/>
      <c r="C253" s="137"/>
      <c r="E253" s="137"/>
      <c r="F253" s="137"/>
      <c r="G253" s="137"/>
      <c r="H253" s="137"/>
      <c r="I253" s="137"/>
      <c r="J253" s="137"/>
      <c r="K253" s="67"/>
      <c r="L253" s="67"/>
      <c r="M253" s="65"/>
      <c r="N253" s="137"/>
      <c r="O253" s="131"/>
    </row>
    <row r="254" s="132" customFormat="true" ht="18" hidden="false" customHeight="false" outlineLevel="0" collapsed="false">
      <c r="A254" s="137"/>
      <c r="B254" s="137"/>
      <c r="C254" s="137"/>
      <c r="E254" s="137"/>
      <c r="F254" s="137"/>
      <c r="G254" s="137"/>
      <c r="H254" s="137"/>
      <c r="I254" s="137"/>
      <c r="J254" s="137"/>
      <c r="K254" s="67"/>
      <c r="L254" s="67"/>
      <c r="M254" s="65"/>
      <c r="N254" s="137"/>
      <c r="O254" s="131"/>
    </row>
    <row r="255" s="132" customFormat="true" ht="18" hidden="false" customHeight="false" outlineLevel="0" collapsed="false">
      <c r="A255" s="137"/>
      <c r="B255" s="137"/>
      <c r="C255" s="137"/>
      <c r="E255" s="137"/>
      <c r="F255" s="137"/>
      <c r="G255" s="137"/>
      <c r="H255" s="137"/>
      <c r="I255" s="137"/>
      <c r="J255" s="137"/>
      <c r="K255" s="67"/>
      <c r="L255" s="67"/>
      <c r="M255" s="65"/>
      <c r="N255" s="137"/>
      <c r="O255" s="131"/>
    </row>
    <row r="256" s="132" customFormat="true" ht="18" hidden="false" customHeight="false" outlineLevel="0" collapsed="false">
      <c r="A256" s="137"/>
      <c r="B256" s="137"/>
      <c r="C256" s="137"/>
      <c r="E256" s="137"/>
      <c r="F256" s="137"/>
      <c r="G256" s="137"/>
      <c r="H256" s="137"/>
      <c r="I256" s="137"/>
      <c r="J256" s="137"/>
      <c r="K256" s="67"/>
      <c r="L256" s="67"/>
      <c r="M256" s="65"/>
      <c r="N256" s="137"/>
      <c r="O256" s="131"/>
    </row>
    <row r="257" s="132" customFormat="true" ht="18" hidden="false" customHeight="false" outlineLevel="0" collapsed="false">
      <c r="A257" s="137"/>
      <c r="B257" s="137"/>
      <c r="C257" s="137"/>
      <c r="E257" s="137"/>
      <c r="F257" s="137"/>
      <c r="G257" s="137"/>
      <c r="H257" s="137"/>
      <c r="I257" s="137"/>
      <c r="J257" s="137"/>
      <c r="K257" s="67"/>
      <c r="L257" s="67"/>
      <c r="M257" s="65"/>
      <c r="N257" s="137"/>
      <c r="O257" s="131"/>
    </row>
    <row r="258" s="132" customFormat="true" ht="18" hidden="false" customHeight="false" outlineLevel="0" collapsed="false">
      <c r="A258" s="137"/>
      <c r="B258" s="137"/>
      <c r="C258" s="137"/>
      <c r="E258" s="137"/>
      <c r="F258" s="137"/>
      <c r="G258" s="137"/>
      <c r="H258" s="137"/>
      <c r="I258" s="137"/>
      <c r="J258" s="137"/>
      <c r="K258" s="67"/>
      <c r="L258" s="67"/>
      <c r="M258" s="65"/>
      <c r="N258" s="137"/>
      <c r="O258" s="131"/>
    </row>
    <row r="259" s="132" customFormat="true" ht="18" hidden="false" customHeight="false" outlineLevel="0" collapsed="false">
      <c r="A259" s="137"/>
      <c r="B259" s="137"/>
      <c r="C259" s="137"/>
      <c r="E259" s="137"/>
      <c r="F259" s="137"/>
      <c r="G259" s="137"/>
      <c r="H259" s="137"/>
      <c r="I259" s="137"/>
      <c r="J259" s="137"/>
      <c r="K259" s="67"/>
      <c r="L259" s="67"/>
      <c r="M259" s="65"/>
      <c r="N259" s="137"/>
      <c r="O259" s="131"/>
    </row>
    <row r="260" s="132" customFormat="true" ht="18" hidden="false" customHeight="false" outlineLevel="0" collapsed="false">
      <c r="A260" s="137"/>
      <c r="B260" s="137"/>
      <c r="C260" s="137"/>
      <c r="E260" s="137"/>
      <c r="F260" s="137"/>
      <c r="G260" s="137"/>
      <c r="H260" s="137"/>
      <c r="I260" s="137"/>
      <c r="J260" s="137"/>
      <c r="K260" s="67"/>
      <c r="L260" s="67"/>
      <c r="M260" s="65"/>
      <c r="N260" s="137"/>
      <c r="O260" s="131"/>
    </row>
    <row r="261" s="132" customFormat="true" ht="18" hidden="false" customHeight="false" outlineLevel="0" collapsed="false">
      <c r="A261" s="137"/>
      <c r="B261" s="137"/>
      <c r="C261" s="137"/>
      <c r="E261" s="137"/>
      <c r="F261" s="137"/>
      <c r="G261" s="137"/>
      <c r="H261" s="137"/>
      <c r="I261" s="137"/>
      <c r="J261" s="137"/>
      <c r="K261" s="67"/>
      <c r="L261" s="67"/>
      <c r="M261" s="65"/>
      <c r="N261" s="137"/>
      <c r="O261" s="131"/>
    </row>
    <row r="262" s="132" customFormat="true" ht="18" hidden="false" customHeight="false" outlineLevel="0" collapsed="false">
      <c r="A262" s="137"/>
      <c r="B262" s="137"/>
      <c r="C262" s="137"/>
      <c r="E262" s="137"/>
      <c r="F262" s="137"/>
      <c r="G262" s="137"/>
      <c r="H262" s="137"/>
      <c r="I262" s="137"/>
      <c r="J262" s="137"/>
      <c r="K262" s="67"/>
      <c r="L262" s="67"/>
      <c r="M262" s="65"/>
      <c r="N262" s="137"/>
      <c r="O262" s="131"/>
    </row>
    <row r="263" s="132" customFormat="true" ht="18" hidden="false" customHeight="false" outlineLevel="0" collapsed="false">
      <c r="A263" s="137"/>
      <c r="B263" s="137"/>
      <c r="C263" s="137"/>
      <c r="E263" s="137"/>
      <c r="F263" s="137"/>
      <c r="G263" s="137"/>
      <c r="H263" s="137"/>
      <c r="I263" s="137"/>
      <c r="J263" s="137"/>
      <c r="K263" s="67"/>
      <c r="L263" s="67"/>
      <c r="M263" s="65"/>
      <c r="N263" s="137"/>
      <c r="O263" s="131"/>
    </row>
    <row r="264" s="132" customFormat="true" ht="18" hidden="false" customHeight="false" outlineLevel="0" collapsed="false">
      <c r="A264" s="137"/>
      <c r="B264" s="137"/>
      <c r="C264" s="137"/>
      <c r="E264" s="137"/>
      <c r="F264" s="137"/>
      <c r="G264" s="137"/>
      <c r="H264" s="137"/>
      <c r="I264" s="137"/>
      <c r="J264" s="137"/>
      <c r="K264" s="67"/>
      <c r="L264" s="67"/>
      <c r="M264" s="65"/>
      <c r="N264" s="137"/>
      <c r="O264" s="131"/>
    </row>
    <row r="265" s="132" customFormat="true" ht="18" hidden="false" customHeight="false" outlineLevel="0" collapsed="false">
      <c r="A265" s="137"/>
      <c r="B265" s="137"/>
      <c r="C265" s="137"/>
      <c r="E265" s="137"/>
      <c r="F265" s="139"/>
      <c r="G265" s="139"/>
      <c r="H265" s="137"/>
      <c r="I265" s="137"/>
      <c r="J265" s="137"/>
      <c r="K265" s="67"/>
      <c r="L265" s="67"/>
      <c r="M265" s="65"/>
      <c r="N265" s="137"/>
      <c r="O265" s="131"/>
    </row>
    <row r="266" s="132" customFormat="true" ht="18" hidden="false" customHeight="false" outlineLevel="0" collapsed="false">
      <c r="A266" s="137"/>
      <c r="B266" s="137"/>
      <c r="C266" s="137"/>
      <c r="E266" s="137"/>
      <c r="F266" s="139"/>
      <c r="G266" s="139"/>
      <c r="H266" s="137"/>
      <c r="I266" s="137"/>
      <c r="J266" s="137"/>
      <c r="K266" s="67"/>
      <c r="L266" s="67"/>
      <c r="M266" s="65"/>
      <c r="N266" s="137"/>
      <c r="O266" s="131"/>
    </row>
    <row r="267" s="132" customFormat="true" ht="18" hidden="false" customHeight="false" outlineLevel="0" collapsed="false">
      <c r="A267" s="137"/>
      <c r="B267" s="137"/>
      <c r="C267" s="137"/>
      <c r="E267" s="137"/>
      <c r="F267" s="139"/>
      <c r="G267" s="139"/>
      <c r="H267" s="137"/>
      <c r="I267" s="137"/>
      <c r="J267" s="137"/>
      <c r="K267" s="67"/>
      <c r="L267" s="67"/>
      <c r="M267" s="65"/>
      <c r="N267" s="137"/>
      <c r="O267" s="131"/>
    </row>
    <row r="268" s="132" customFormat="true" ht="18" hidden="false" customHeight="false" outlineLevel="0" collapsed="false">
      <c r="A268" s="137"/>
      <c r="B268" s="137"/>
      <c r="C268" s="137"/>
      <c r="E268" s="137"/>
      <c r="F268" s="139"/>
      <c r="G268" s="139"/>
      <c r="H268" s="137"/>
      <c r="I268" s="137"/>
      <c r="J268" s="137"/>
      <c r="K268" s="67"/>
      <c r="L268" s="67"/>
      <c r="M268" s="65"/>
      <c r="N268" s="137"/>
      <c r="O268" s="131"/>
    </row>
    <row r="269" s="132" customFormat="true" ht="18" hidden="false" customHeight="false" outlineLevel="0" collapsed="false">
      <c r="A269" s="137"/>
      <c r="B269" s="137"/>
      <c r="C269" s="137"/>
      <c r="E269" s="137"/>
      <c r="F269" s="139"/>
      <c r="G269" s="139"/>
      <c r="H269" s="137"/>
      <c r="I269" s="137"/>
      <c r="J269" s="137"/>
      <c r="K269" s="67"/>
      <c r="L269" s="67"/>
      <c r="M269" s="65"/>
      <c r="N269" s="137"/>
      <c r="O269" s="131"/>
    </row>
    <row r="270" s="132" customFormat="true" ht="18" hidden="false" customHeight="false" outlineLevel="0" collapsed="false">
      <c r="A270" s="137"/>
      <c r="B270" s="137"/>
      <c r="C270" s="137"/>
      <c r="E270" s="137"/>
      <c r="F270" s="139"/>
      <c r="G270" s="139"/>
      <c r="H270" s="137"/>
      <c r="I270" s="137"/>
      <c r="J270" s="137"/>
      <c r="K270" s="67"/>
      <c r="L270" s="67"/>
      <c r="M270" s="65"/>
      <c r="N270" s="137"/>
      <c r="O270" s="131"/>
    </row>
    <row r="271" s="132" customFormat="true" ht="18" hidden="false" customHeight="false" outlineLevel="0" collapsed="false">
      <c r="A271" s="137"/>
      <c r="B271" s="137"/>
      <c r="C271" s="137"/>
      <c r="E271" s="137"/>
      <c r="F271" s="139"/>
      <c r="G271" s="139"/>
      <c r="H271" s="137"/>
      <c r="I271" s="137"/>
      <c r="J271" s="137"/>
      <c r="K271" s="67"/>
      <c r="L271" s="67"/>
      <c r="M271" s="65"/>
      <c r="N271" s="137"/>
      <c r="O271" s="131"/>
    </row>
    <row r="272" s="132" customFormat="true" ht="18" hidden="false" customHeight="false" outlineLevel="0" collapsed="false">
      <c r="A272" s="137"/>
      <c r="B272" s="137"/>
      <c r="C272" s="137"/>
      <c r="E272" s="137"/>
      <c r="F272" s="139"/>
      <c r="G272" s="139"/>
      <c r="H272" s="137"/>
      <c r="I272" s="137"/>
      <c r="J272" s="137"/>
      <c r="K272" s="67"/>
      <c r="L272" s="67"/>
      <c r="M272" s="65"/>
      <c r="N272" s="137"/>
      <c r="O272" s="131"/>
    </row>
    <row r="273" s="132" customFormat="true" ht="18" hidden="false" customHeight="false" outlineLevel="0" collapsed="false">
      <c r="A273" s="137"/>
      <c r="B273" s="137"/>
      <c r="C273" s="137"/>
      <c r="E273" s="137"/>
      <c r="F273" s="139"/>
      <c r="G273" s="139"/>
      <c r="H273" s="137"/>
      <c r="I273" s="137"/>
      <c r="J273" s="137"/>
      <c r="K273" s="67"/>
      <c r="L273" s="67"/>
      <c r="M273" s="65"/>
      <c r="N273" s="137"/>
      <c r="O273" s="131"/>
    </row>
    <row r="274" s="132" customFormat="true" ht="18" hidden="false" customHeight="false" outlineLevel="0" collapsed="false">
      <c r="A274" s="137"/>
      <c r="B274" s="137"/>
      <c r="C274" s="137"/>
      <c r="E274" s="137"/>
      <c r="F274" s="139"/>
      <c r="G274" s="139"/>
      <c r="H274" s="137"/>
      <c r="I274" s="137"/>
      <c r="J274" s="137"/>
      <c r="K274" s="67"/>
      <c r="L274" s="67"/>
      <c r="M274" s="65"/>
      <c r="N274" s="137"/>
      <c r="O274" s="131"/>
    </row>
    <row r="275" s="132" customFormat="true" ht="18" hidden="false" customHeight="false" outlineLevel="0" collapsed="false">
      <c r="A275" s="137"/>
      <c r="B275" s="137"/>
      <c r="C275" s="137"/>
      <c r="E275" s="137"/>
      <c r="F275" s="139"/>
      <c r="G275" s="139"/>
      <c r="H275" s="137"/>
      <c r="I275" s="137"/>
      <c r="J275" s="137"/>
      <c r="K275" s="67"/>
      <c r="L275" s="67"/>
      <c r="M275" s="65"/>
      <c r="N275" s="137"/>
      <c r="O275" s="131"/>
    </row>
    <row r="276" s="132" customFormat="true" ht="18" hidden="false" customHeight="false" outlineLevel="0" collapsed="false">
      <c r="A276" s="137"/>
      <c r="B276" s="137"/>
      <c r="C276" s="137"/>
      <c r="E276" s="137"/>
      <c r="F276" s="139"/>
      <c r="G276" s="139"/>
      <c r="H276" s="137"/>
      <c r="I276" s="137"/>
      <c r="J276" s="137"/>
      <c r="K276" s="67"/>
      <c r="L276" s="67"/>
      <c r="M276" s="65"/>
      <c r="N276" s="137"/>
      <c r="O276" s="131"/>
    </row>
    <row r="277" s="132" customFormat="true" ht="18" hidden="false" customHeight="false" outlineLevel="0" collapsed="false">
      <c r="A277" s="137"/>
      <c r="B277" s="137"/>
      <c r="C277" s="137"/>
      <c r="E277" s="137"/>
      <c r="F277" s="139"/>
      <c r="G277" s="139"/>
      <c r="H277" s="137"/>
      <c r="I277" s="137"/>
      <c r="J277" s="137"/>
      <c r="K277" s="67"/>
      <c r="L277" s="67"/>
      <c r="M277" s="65"/>
      <c r="N277" s="137"/>
      <c r="O277" s="131"/>
    </row>
    <row r="278" s="132" customFormat="true" ht="18" hidden="false" customHeight="false" outlineLevel="0" collapsed="false">
      <c r="A278" s="137"/>
      <c r="B278" s="137"/>
      <c r="C278" s="137"/>
      <c r="E278" s="137"/>
      <c r="F278" s="139"/>
      <c r="G278" s="139"/>
      <c r="H278" s="137"/>
      <c r="I278" s="137"/>
      <c r="J278" s="137"/>
      <c r="K278" s="67"/>
      <c r="L278" s="67"/>
      <c r="M278" s="65"/>
      <c r="N278" s="137"/>
      <c r="O278" s="131"/>
    </row>
    <row r="279" s="132" customFormat="true" ht="18" hidden="false" customHeight="false" outlineLevel="0" collapsed="false">
      <c r="A279" s="137"/>
      <c r="B279" s="137"/>
      <c r="C279" s="137"/>
      <c r="E279" s="137"/>
      <c r="F279" s="139"/>
      <c r="G279" s="139"/>
      <c r="H279" s="137"/>
      <c r="I279" s="137"/>
      <c r="J279" s="137"/>
      <c r="K279" s="67"/>
      <c r="L279" s="67"/>
      <c r="M279" s="65"/>
      <c r="N279" s="137"/>
      <c r="O279" s="131"/>
    </row>
    <row r="280" s="132" customFormat="true" ht="18" hidden="false" customHeight="false" outlineLevel="0" collapsed="false">
      <c r="A280" s="137"/>
      <c r="B280" s="137"/>
      <c r="C280" s="137"/>
      <c r="E280" s="137"/>
      <c r="F280" s="139"/>
      <c r="G280" s="139"/>
      <c r="H280" s="137"/>
      <c r="I280" s="137"/>
      <c r="J280" s="137"/>
      <c r="K280" s="67"/>
      <c r="L280" s="67"/>
      <c r="M280" s="65"/>
      <c r="N280" s="137"/>
      <c r="O280" s="131"/>
    </row>
    <row r="281" s="132" customFormat="true" ht="18" hidden="false" customHeight="false" outlineLevel="0" collapsed="false">
      <c r="A281" s="137"/>
      <c r="B281" s="137"/>
      <c r="C281" s="137"/>
      <c r="E281" s="137"/>
      <c r="F281" s="139"/>
      <c r="G281" s="139"/>
      <c r="H281" s="137"/>
      <c r="I281" s="137"/>
      <c r="J281" s="137"/>
      <c r="K281" s="67"/>
      <c r="L281" s="67"/>
      <c r="M281" s="65"/>
      <c r="N281" s="137"/>
      <c r="O281" s="131"/>
    </row>
    <row r="282" s="132" customFormat="true" ht="18" hidden="false" customHeight="false" outlineLevel="0" collapsed="false">
      <c r="A282" s="137"/>
      <c r="B282" s="137"/>
      <c r="C282" s="137"/>
      <c r="E282" s="137"/>
      <c r="F282" s="139"/>
      <c r="G282" s="139"/>
      <c r="H282" s="137"/>
      <c r="I282" s="137"/>
      <c r="J282" s="137"/>
      <c r="K282" s="67"/>
      <c r="L282" s="67"/>
      <c r="M282" s="65"/>
      <c r="N282" s="137"/>
      <c r="O282" s="131"/>
    </row>
    <row r="283" s="132" customFormat="true" ht="18" hidden="false" customHeight="false" outlineLevel="0" collapsed="false">
      <c r="A283" s="137"/>
      <c r="B283" s="137"/>
      <c r="C283" s="137"/>
      <c r="E283" s="137"/>
      <c r="F283" s="139"/>
      <c r="G283" s="139"/>
      <c r="H283" s="137"/>
      <c r="I283" s="137"/>
      <c r="J283" s="137"/>
      <c r="K283" s="67"/>
      <c r="L283" s="67"/>
      <c r="M283" s="65"/>
      <c r="N283" s="137"/>
      <c r="O283" s="131"/>
    </row>
    <row r="284" s="132" customFormat="true" ht="18" hidden="false" customHeight="false" outlineLevel="0" collapsed="false">
      <c r="A284" s="137"/>
      <c r="B284" s="137"/>
      <c r="C284" s="137"/>
      <c r="E284" s="137"/>
      <c r="F284" s="139"/>
      <c r="G284" s="139"/>
      <c r="H284" s="137"/>
      <c r="I284" s="137"/>
      <c r="J284" s="137"/>
      <c r="K284" s="67"/>
      <c r="L284" s="67"/>
      <c r="M284" s="65"/>
      <c r="N284" s="137"/>
      <c r="O284" s="131"/>
    </row>
    <row r="285" s="132" customFormat="true" ht="18" hidden="false" customHeight="false" outlineLevel="0" collapsed="false">
      <c r="A285" s="137"/>
      <c r="B285" s="137"/>
      <c r="C285" s="137"/>
      <c r="E285" s="137"/>
      <c r="F285" s="139"/>
      <c r="G285" s="139"/>
      <c r="H285" s="137"/>
      <c r="I285" s="137"/>
      <c r="J285" s="137"/>
      <c r="K285" s="67"/>
      <c r="L285" s="67"/>
      <c r="M285" s="65"/>
      <c r="N285" s="137"/>
      <c r="O285" s="131"/>
    </row>
    <row r="286" s="132" customFormat="true" ht="18" hidden="false" customHeight="false" outlineLevel="0" collapsed="false">
      <c r="A286" s="137"/>
      <c r="B286" s="137"/>
      <c r="C286" s="137"/>
      <c r="E286" s="137"/>
      <c r="F286" s="139"/>
      <c r="G286" s="139"/>
      <c r="H286" s="137"/>
      <c r="I286" s="137"/>
      <c r="J286" s="137"/>
      <c r="K286" s="67"/>
      <c r="L286" s="67"/>
      <c r="M286" s="65"/>
      <c r="N286" s="137"/>
      <c r="O286" s="131"/>
    </row>
    <row r="287" s="132" customFormat="true" ht="18" hidden="false" customHeight="false" outlineLevel="0" collapsed="false">
      <c r="A287" s="137"/>
      <c r="B287" s="137"/>
      <c r="C287" s="137"/>
      <c r="E287" s="137"/>
      <c r="F287" s="139"/>
      <c r="G287" s="139"/>
      <c r="H287" s="137"/>
      <c r="I287" s="137"/>
      <c r="J287" s="137"/>
      <c r="K287" s="67"/>
      <c r="L287" s="67"/>
      <c r="M287" s="65"/>
      <c r="N287" s="137"/>
      <c r="O287" s="131"/>
    </row>
    <row r="288" s="132" customFormat="true" ht="18" hidden="false" customHeight="false" outlineLevel="0" collapsed="false">
      <c r="A288" s="137"/>
      <c r="B288" s="137"/>
      <c r="C288" s="137"/>
      <c r="E288" s="137"/>
      <c r="F288" s="139"/>
      <c r="G288" s="139"/>
      <c r="H288" s="137"/>
      <c r="I288" s="137"/>
      <c r="J288" s="137"/>
      <c r="K288" s="67"/>
      <c r="L288" s="67"/>
      <c r="M288" s="65"/>
      <c r="N288" s="137"/>
      <c r="O288" s="131"/>
    </row>
    <row r="289" s="132" customFormat="true" ht="18" hidden="false" customHeight="false" outlineLevel="0" collapsed="false">
      <c r="A289" s="137"/>
      <c r="B289" s="137"/>
      <c r="C289" s="137"/>
      <c r="E289" s="137"/>
      <c r="F289" s="139"/>
      <c r="G289" s="139"/>
      <c r="H289" s="137"/>
      <c r="I289" s="137"/>
      <c r="J289" s="137"/>
      <c r="K289" s="67"/>
      <c r="L289" s="67"/>
      <c r="M289" s="65"/>
      <c r="N289" s="137"/>
      <c r="O289" s="131"/>
    </row>
    <row r="290" s="132" customFormat="true" ht="18" hidden="false" customHeight="false" outlineLevel="0" collapsed="false">
      <c r="A290" s="137"/>
      <c r="B290" s="137"/>
      <c r="C290" s="137"/>
      <c r="E290" s="137"/>
      <c r="F290" s="139"/>
      <c r="G290" s="139"/>
      <c r="H290" s="137"/>
      <c r="I290" s="137"/>
      <c r="J290" s="137"/>
      <c r="K290" s="67"/>
      <c r="L290" s="67"/>
      <c r="M290" s="65"/>
      <c r="N290" s="137"/>
      <c r="O290" s="131"/>
    </row>
    <row r="291" s="132" customFormat="true" ht="18" hidden="false" customHeight="false" outlineLevel="0" collapsed="false">
      <c r="A291" s="137"/>
      <c r="B291" s="137"/>
      <c r="C291" s="137"/>
      <c r="E291" s="137"/>
      <c r="F291" s="139"/>
      <c r="G291" s="139"/>
      <c r="H291" s="137"/>
      <c r="I291" s="137"/>
      <c r="J291" s="137"/>
      <c r="K291" s="67"/>
      <c r="L291" s="67"/>
      <c r="M291" s="65"/>
      <c r="N291" s="137"/>
      <c r="O291" s="131"/>
    </row>
    <row r="292" s="132" customFormat="true" ht="18" hidden="false" customHeight="false" outlineLevel="0" collapsed="false">
      <c r="A292" s="137"/>
      <c r="B292" s="137"/>
      <c r="C292" s="137"/>
      <c r="E292" s="137"/>
      <c r="F292" s="139"/>
      <c r="G292" s="139"/>
      <c r="H292" s="137"/>
      <c r="I292" s="137"/>
      <c r="J292" s="137"/>
      <c r="K292" s="67"/>
      <c r="L292" s="67"/>
      <c r="M292" s="65"/>
      <c r="N292" s="137"/>
      <c r="O292" s="131"/>
    </row>
    <row r="293" s="132" customFormat="true" ht="18" hidden="false" customHeight="false" outlineLevel="0" collapsed="false">
      <c r="A293" s="137"/>
      <c r="B293" s="137"/>
      <c r="C293" s="137"/>
      <c r="E293" s="137"/>
      <c r="F293" s="139"/>
      <c r="G293" s="139"/>
      <c r="H293" s="137"/>
      <c r="I293" s="137"/>
      <c r="J293" s="137"/>
      <c r="K293" s="67"/>
      <c r="L293" s="67"/>
      <c r="M293" s="65"/>
      <c r="N293" s="137"/>
      <c r="O293" s="131"/>
    </row>
    <row r="294" s="132" customFormat="true" ht="18" hidden="false" customHeight="false" outlineLevel="0" collapsed="false">
      <c r="A294" s="137"/>
      <c r="B294" s="137"/>
      <c r="C294" s="137"/>
      <c r="E294" s="137"/>
      <c r="F294" s="139"/>
      <c r="G294" s="139"/>
      <c r="H294" s="137"/>
      <c r="I294" s="137"/>
      <c r="J294" s="137"/>
      <c r="K294" s="67"/>
      <c r="L294" s="67"/>
      <c r="M294" s="65"/>
      <c r="N294" s="137"/>
      <c r="O294" s="131"/>
    </row>
    <row r="295" s="132" customFormat="true" ht="18" hidden="false" customHeight="false" outlineLevel="0" collapsed="false">
      <c r="A295" s="137"/>
      <c r="B295" s="137"/>
      <c r="C295" s="137"/>
      <c r="E295" s="137"/>
      <c r="F295" s="139"/>
      <c r="G295" s="139"/>
      <c r="H295" s="137"/>
      <c r="I295" s="137"/>
      <c r="J295" s="137"/>
      <c r="K295" s="67"/>
      <c r="L295" s="67"/>
      <c r="M295" s="65"/>
      <c r="N295" s="137"/>
      <c r="O295" s="131"/>
    </row>
    <row r="296" s="132" customFormat="true" ht="18" hidden="false" customHeight="false" outlineLevel="0" collapsed="false">
      <c r="A296" s="137"/>
      <c r="B296" s="137"/>
      <c r="C296" s="137"/>
      <c r="E296" s="137"/>
      <c r="F296" s="139"/>
      <c r="G296" s="139"/>
      <c r="H296" s="137"/>
      <c r="I296" s="137"/>
      <c r="J296" s="137"/>
      <c r="K296" s="67"/>
      <c r="L296" s="67"/>
      <c r="M296" s="65"/>
      <c r="N296" s="137"/>
      <c r="O296" s="131"/>
    </row>
    <row r="297" s="132" customFormat="true" ht="18" hidden="false" customHeight="false" outlineLevel="0" collapsed="false">
      <c r="A297" s="137"/>
      <c r="B297" s="137"/>
      <c r="C297" s="137"/>
      <c r="E297" s="137"/>
      <c r="F297" s="139"/>
      <c r="G297" s="139"/>
      <c r="H297" s="137"/>
      <c r="I297" s="137"/>
      <c r="J297" s="137"/>
      <c r="K297" s="67"/>
      <c r="L297" s="67"/>
      <c r="M297" s="65"/>
      <c r="N297" s="137"/>
      <c r="O297" s="131"/>
    </row>
    <row r="298" s="132" customFormat="true" ht="18" hidden="false" customHeight="false" outlineLevel="0" collapsed="false">
      <c r="A298" s="137"/>
      <c r="B298" s="137"/>
      <c r="C298" s="137"/>
      <c r="E298" s="137"/>
      <c r="F298" s="139"/>
      <c r="G298" s="139"/>
      <c r="H298" s="137"/>
      <c r="I298" s="137"/>
      <c r="J298" s="137"/>
      <c r="K298" s="67"/>
      <c r="L298" s="67"/>
      <c r="M298" s="65"/>
      <c r="N298" s="137"/>
      <c r="O298" s="131"/>
    </row>
    <row r="299" s="132" customFormat="true" ht="18" hidden="false" customHeight="false" outlineLevel="0" collapsed="false">
      <c r="A299" s="137"/>
      <c r="B299" s="137"/>
      <c r="C299" s="137"/>
      <c r="E299" s="137"/>
      <c r="F299" s="139"/>
      <c r="G299" s="139"/>
      <c r="H299" s="137"/>
      <c r="I299" s="137"/>
      <c r="J299" s="137"/>
      <c r="K299" s="67"/>
      <c r="L299" s="67"/>
      <c r="M299" s="65"/>
      <c r="N299" s="137"/>
      <c r="O299" s="131"/>
    </row>
    <row r="300" s="132" customFormat="true" ht="18" hidden="false" customHeight="false" outlineLevel="0" collapsed="false">
      <c r="A300" s="137"/>
      <c r="B300" s="137"/>
      <c r="C300" s="137"/>
      <c r="E300" s="137"/>
      <c r="F300" s="139"/>
      <c r="G300" s="139"/>
      <c r="H300" s="137"/>
      <c r="I300" s="137"/>
      <c r="J300" s="137"/>
      <c r="K300" s="67"/>
      <c r="L300" s="67"/>
      <c r="M300" s="65"/>
      <c r="N300" s="137"/>
      <c r="O300" s="131"/>
    </row>
    <row r="301" s="132" customFormat="true" ht="18" hidden="false" customHeight="false" outlineLevel="0" collapsed="false">
      <c r="A301" s="137"/>
      <c r="B301" s="137"/>
      <c r="C301" s="137"/>
      <c r="E301" s="137"/>
      <c r="F301" s="139"/>
      <c r="G301" s="139"/>
      <c r="H301" s="137"/>
      <c r="I301" s="137"/>
      <c r="J301" s="137"/>
      <c r="K301" s="67"/>
      <c r="L301" s="67"/>
      <c r="M301" s="65"/>
      <c r="N301" s="137"/>
      <c r="O301" s="131"/>
    </row>
    <row r="302" s="132" customFormat="true" ht="18" hidden="false" customHeight="false" outlineLevel="0" collapsed="false">
      <c r="A302" s="137"/>
      <c r="B302" s="137"/>
      <c r="C302" s="137"/>
      <c r="E302" s="137"/>
      <c r="F302" s="139"/>
      <c r="G302" s="139"/>
      <c r="H302" s="137"/>
      <c r="I302" s="137"/>
      <c r="J302" s="137"/>
      <c r="K302" s="67"/>
      <c r="L302" s="67"/>
      <c r="M302" s="65"/>
      <c r="N302" s="137"/>
      <c r="O302" s="131"/>
    </row>
    <row r="303" s="132" customFormat="true" ht="18" hidden="false" customHeight="false" outlineLevel="0" collapsed="false">
      <c r="A303" s="137"/>
      <c r="B303" s="137"/>
      <c r="C303" s="137"/>
      <c r="E303" s="137"/>
      <c r="F303" s="139"/>
      <c r="G303" s="139"/>
      <c r="H303" s="137"/>
      <c r="I303" s="137"/>
      <c r="J303" s="137"/>
      <c r="K303" s="67"/>
      <c r="L303" s="67"/>
      <c r="M303" s="65"/>
      <c r="N303" s="137"/>
      <c r="O303" s="131"/>
    </row>
    <row r="304" s="132" customFormat="true" ht="18" hidden="false" customHeight="false" outlineLevel="0" collapsed="false">
      <c r="A304" s="137"/>
      <c r="B304" s="137"/>
      <c r="C304" s="137"/>
      <c r="E304" s="137"/>
      <c r="F304" s="139"/>
      <c r="G304" s="139"/>
      <c r="H304" s="137"/>
      <c r="I304" s="137"/>
      <c r="J304" s="137"/>
      <c r="K304" s="67"/>
      <c r="L304" s="67"/>
      <c r="M304" s="65"/>
      <c r="N304" s="137"/>
      <c r="O304" s="131"/>
    </row>
    <row r="305" s="132" customFormat="true" ht="18" hidden="false" customHeight="false" outlineLevel="0" collapsed="false">
      <c r="A305" s="137"/>
      <c r="B305" s="137"/>
      <c r="C305" s="137"/>
      <c r="E305" s="137"/>
      <c r="F305" s="139"/>
      <c r="G305" s="139"/>
      <c r="H305" s="137"/>
      <c r="I305" s="137"/>
      <c r="J305" s="137"/>
      <c r="K305" s="67"/>
      <c r="L305" s="67"/>
      <c r="M305" s="65"/>
      <c r="N305" s="137"/>
      <c r="O305" s="131"/>
    </row>
    <row r="306" s="132" customFormat="true" ht="18" hidden="false" customHeight="false" outlineLevel="0" collapsed="false">
      <c r="A306" s="137"/>
      <c r="B306" s="137"/>
      <c r="C306" s="137"/>
      <c r="E306" s="137"/>
      <c r="F306" s="139"/>
      <c r="G306" s="139"/>
      <c r="H306" s="137"/>
      <c r="I306" s="137"/>
      <c r="J306" s="137"/>
      <c r="K306" s="67"/>
      <c r="L306" s="67"/>
      <c r="M306" s="65"/>
      <c r="N306" s="137"/>
      <c r="O306" s="131"/>
    </row>
    <row r="307" s="132" customFormat="true" ht="18" hidden="false" customHeight="false" outlineLevel="0" collapsed="false">
      <c r="A307" s="137"/>
      <c r="B307" s="137"/>
      <c r="C307" s="137"/>
      <c r="E307" s="137"/>
      <c r="F307" s="139"/>
      <c r="G307" s="139"/>
      <c r="H307" s="137"/>
      <c r="I307" s="137"/>
      <c r="J307" s="137"/>
      <c r="K307" s="67"/>
      <c r="L307" s="67"/>
      <c r="M307" s="65"/>
      <c r="N307" s="137"/>
      <c r="O307" s="131"/>
    </row>
    <row r="308" s="132" customFormat="true" ht="18" hidden="false" customHeight="false" outlineLevel="0" collapsed="false">
      <c r="A308" s="137"/>
      <c r="B308" s="137"/>
      <c r="C308" s="137"/>
      <c r="E308" s="137"/>
      <c r="F308" s="139"/>
      <c r="G308" s="139"/>
      <c r="H308" s="137"/>
      <c r="I308" s="137"/>
      <c r="J308" s="137"/>
      <c r="K308" s="67"/>
      <c r="L308" s="67"/>
      <c r="M308" s="65"/>
      <c r="N308" s="137"/>
      <c r="O308" s="131"/>
    </row>
    <row r="309" s="132" customFormat="true" ht="18" hidden="false" customHeight="false" outlineLevel="0" collapsed="false">
      <c r="A309" s="137"/>
      <c r="B309" s="137"/>
      <c r="C309" s="137"/>
      <c r="E309" s="137"/>
      <c r="F309" s="139"/>
      <c r="G309" s="139"/>
      <c r="H309" s="137"/>
      <c r="I309" s="137"/>
      <c r="J309" s="137"/>
      <c r="K309" s="67"/>
      <c r="L309" s="67"/>
      <c r="M309" s="65"/>
      <c r="N309" s="137"/>
      <c r="O309" s="131"/>
    </row>
    <row r="310" s="132" customFormat="true" ht="18" hidden="false" customHeight="false" outlineLevel="0" collapsed="false">
      <c r="A310" s="137"/>
      <c r="B310" s="137"/>
      <c r="C310" s="137"/>
      <c r="E310" s="137"/>
      <c r="F310" s="139"/>
      <c r="G310" s="139"/>
      <c r="H310" s="137"/>
      <c r="I310" s="137"/>
      <c r="J310" s="137"/>
      <c r="K310" s="67"/>
      <c r="L310" s="67"/>
      <c r="M310" s="65"/>
      <c r="N310" s="137"/>
      <c r="O310" s="131"/>
    </row>
    <row r="311" s="132" customFormat="true" ht="18" hidden="false" customHeight="false" outlineLevel="0" collapsed="false">
      <c r="A311" s="137"/>
      <c r="B311" s="137"/>
      <c r="C311" s="137"/>
      <c r="E311" s="137"/>
      <c r="F311" s="139"/>
      <c r="G311" s="139"/>
      <c r="H311" s="137"/>
      <c r="I311" s="137"/>
      <c r="J311" s="137"/>
      <c r="K311" s="67"/>
      <c r="L311" s="67"/>
      <c r="M311" s="65"/>
      <c r="N311" s="137"/>
      <c r="O311" s="131"/>
    </row>
    <row r="312" s="132" customFormat="true" ht="18" hidden="false" customHeight="false" outlineLevel="0" collapsed="false">
      <c r="A312" s="137"/>
      <c r="B312" s="137"/>
      <c r="C312" s="137"/>
      <c r="E312" s="137"/>
      <c r="F312" s="139"/>
      <c r="G312" s="139"/>
      <c r="H312" s="137"/>
      <c r="I312" s="137"/>
      <c r="J312" s="137"/>
      <c r="K312" s="67"/>
      <c r="L312" s="67"/>
      <c r="M312" s="65"/>
      <c r="N312" s="137"/>
      <c r="O312" s="131"/>
    </row>
    <row r="313" s="132" customFormat="true" ht="18" hidden="false" customHeight="false" outlineLevel="0" collapsed="false">
      <c r="A313" s="137"/>
      <c r="B313" s="137"/>
      <c r="C313" s="137"/>
      <c r="E313" s="137"/>
      <c r="F313" s="139"/>
      <c r="G313" s="139"/>
      <c r="H313" s="137"/>
      <c r="I313" s="137"/>
      <c r="J313" s="137"/>
      <c r="K313" s="67"/>
      <c r="L313" s="67"/>
      <c r="M313" s="65"/>
      <c r="N313" s="137"/>
      <c r="O313" s="131"/>
    </row>
    <row r="314" s="132" customFormat="true" ht="18" hidden="false" customHeight="false" outlineLevel="0" collapsed="false">
      <c r="A314" s="137"/>
      <c r="B314" s="137"/>
      <c r="C314" s="137"/>
      <c r="E314" s="137"/>
      <c r="F314" s="139"/>
      <c r="G314" s="139"/>
      <c r="H314" s="137"/>
      <c r="I314" s="137"/>
      <c r="J314" s="137"/>
      <c r="K314" s="67"/>
      <c r="L314" s="67"/>
      <c r="M314" s="65"/>
      <c r="N314" s="137"/>
      <c r="O314" s="131"/>
    </row>
    <row r="315" s="132" customFormat="true" ht="18" hidden="false" customHeight="false" outlineLevel="0" collapsed="false">
      <c r="A315" s="137"/>
      <c r="B315" s="137"/>
      <c r="C315" s="137"/>
      <c r="E315" s="137"/>
      <c r="F315" s="139"/>
      <c r="G315" s="139"/>
      <c r="H315" s="137"/>
      <c r="I315" s="137"/>
      <c r="J315" s="137"/>
      <c r="K315" s="67"/>
      <c r="L315" s="67"/>
      <c r="M315" s="65"/>
      <c r="N315" s="137"/>
      <c r="O315" s="131"/>
    </row>
    <row r="316" s="132" customFormat="true" ht="18" hidden="false" customHeight="false" outlineLevel="0" collapsed="false">
      <c r="A316" s="137"/>
      <c r="B316" s="137"/>
      <c r="C316" s="137"/>
      <c r="E316" s="137"/>
      <c r="F316" s="139"/>
      <c r="G316" s="139"/>
      <c r="H316" s="137"/>
      <c r="I316" s="137"/>
      <c r="J316" s="137"/>
      <c r="K316" s="67"/>
      <c r="L316" s="67"/>
      <c r="M316" s="65"/>
      <c r="N316" s="137"/>
      <c r="O316" s="131"/>
    </row>
    <row r="317" s="132" customFormat="true" ht="18" hidden="false" customHeight="false" outlineLevel="0" collapsed="false">
      <c r="A317" s="137"/>
      <c r="B317" s="137"/>
      <c r="C317" s="137"/>
      <c r="E317" s="137"/>
      <c r="F317" s="139"/>
      <c r="G317" s="139"/>
      <c r="H317" s="137"/>
      <c r="I317" s="137"/>
      <c r="J317" s="137"/>
      <c r="K317" s="67"/>
      <c r="L317" s="67"/>
      <c r="M317" s="65"/>
      <c r="N317" s="137"/>
      <c r="O317" s="131"/>
    </row>
    <row r="318" s="132" customFormat="true" ht="18" hidden="false" customHeight="false" outlineLevel="0" collapsed="false">
      <c r="A318" s="137"/>
      <c r="B318" s="137"/>
      <c r="C318" s="137"/>
      <c r="E318" s="137"/>
      <c r="F318" s="139"/>
      <c r="G318" s="139"/>
      <c r="H318" s="137"/>
      <c r="I318" s="137"/>
      <c r="J318" s="137"/>
      <c r="K318" s="67"/>
      <c r="L318" s="67"/>
      <c r="M318" s="65"/>
      <c r="N318" s="137"/>
      <c r="O318" s="131"/>
    </row>
    <row r="319" s="132" customFormat="true" ht="18" hidden="false" customHeight="false" outlineLevel="0" collapsed="false">
      <c r="A319" s="137"/>
      <c r="B319" s="137"/>
      <c r="C319" s="137"/>
      <c r="E319" s="137"/>
      <c r="F319" s="139"/>
      <c r="G319" s="139"/>
      <c r="H319" s="137"/>
      <c r="I319" s="137"/>
      <c r="J319" s="137"/>
      <c r="K319" s="67"/>
      <c r="L319" s="67"/>
      <c r="M319" s="65"/>
      <c r="N319" s="137"/>
      <c r="O319" s="131"/>
    </row>
    <row r="320" s="132" customFormat="true" ht="18" hidden="false" customHeight="false" outlineLevel="0" collapsed="false">
      <c r="A320" s="137"/>
      <c r="B320" s="137"/>
      <c r="C320" s="137"/>
      <c r="E320" s="137"/>
      <c r="F320" s="139"/>
      <c r="G320" s="139"/>
      <c r="H320" s="137"/>
      <c r="I320" s="137"/>
      <c r="J320" s="137"/>
      <c r="K320" s="67"/>
      <c r="L320" s="67"/>
      <c r="M320" s="65"/>
      <c r="N320" s="137"/>
      <c r="O320" s="131"/>
    </row>
    <row r="321" s="132" customFormat="true" ht="18" hidden="false" customHeight="false" outlineLevel="0" collapsed="false">
      <c r="A321" s="137"/>
      <c r="B321" s="137"/>
      <c r="C321" s="137"/>
      <c r="E321" s="137"/>
      <c r="F321" s="139"/>
      <c r="G321" s="139"/>
      <c r="H321" s="137"/>
      <c r="I321" s="137"/>
      <c r="J321" s="137"/>
      <c r="K321" s="67"/>
      <c r="L321" s="67"/>
      <c r="M321" s="65"/>
      <c r="N321" s="137"/>
      <c r="O321" s="131"/>
    </row>
    <row r="322" s="132" customFormat="true" ht="18" hidden="false" customHeight="false" outlineLevel="0" collapsed="false">
      <c r="A322" s="137"/>
      <c r="B322" s="137"/>
      <c r="C322" s="137"/>
      <c r="E322" s="137"/>
      <c r="F322" s="139"/>
      <c r="G322" s="139"/>
      <c r="H322" s="137"/>
      <c r="I322" s="137"/>
      <c r="J322" s="137"/>
      <c r="K322" s="67"/>
      <c r="L322" s="67"/>
      <c r="M322" s="65"/>
      <c r="N322" s="137"/>
      <c r="O322" s="131"/>
    </row>
    <row r="323" s="132" customFormat="true" ht="18" hidden="false" customHeight="false" outlineLevel="0" collapsed="false">
      <c r="A323" s="137"/>
      <c r="B323" s="137"/>
      <c r="C323" s="137"/>
      <c r="E323" s="137"/>
      <c r="F323" s="139"/>
      <c r="G323" s="139"/>
      <c r="H323" s="137"/>
      <c r="I323" s="137"/>
      <c r="J323" s="137"/>
      <c r="K323" s="67"/>
      <c r="L323" s="67"/>
      <c r="M323" s="65"/>
      <c r="N323" s="137"/>
      <c r="O323" s="131"/>
    </row>
    <row r="324" s="132" customFormat="true" ht="18" hidden="false" customHeight="false" outlineLevel="0" collapsed="false">
      <c r="A324" s="137"/>
      <c r="B324" s="137"/>
      <c r="C324" s="137"/>
      <c r="E324" s="137"/>
      <c r="F324" s="139"/>
      <c r="G324" s="139"/>
      <c r="H324" s="137"/>
      <c r="I324" s="137"/>
      <c r="J324" s="137"/>
      <c r="K324" s="67"/>
      <c r="L324" s="67"/>
      <c r="M324" s="65"/>
      <c r="N324" s="137"/>
      <c r="O324" s="131"/>
    </row>
    <row r="325" s="132" customFormat="true" ht="18" hidden="false" customHeight="false" outlineLevel="0" collapsed="false">
      <c r="A325" s="137"/>
      <c r="B325" s="137"/>
      <c r="C325" s="137"/>
      <c r="E325" s="137"/>
      <c r="F325" s="139"/>
      <c r="G325" s="139"/>
      <c r="H325" s="137"/>
      <c r="I325" s="137"/>
      <c r="J325" s="137"/>
      <c r="K325" s="67"/>
      <c r="L325" s="67"/>
      <c r="M325" s="65"/>
      <c r="N325" s="137"/>
      <c r="O325" s="131"/>
    </row>
    <row r="326" s="132" customFormat="true" ht="18" hidden="false" customHeight="false" outlineLevel="0" collapsed="false">
      <c r="A326" s="137"/>
      <c r="B326" s="137"/>
      <c r="C326" s="137"/>
      <c r="E326" s="137"/>
      <c r="F326" s="139"/>
      <c r="G326" s="139"/>
      <c r="H326" s="137"/>
      <c r="I326" s="137"/>
      <c r="J326" s="137"/>
      <c r="K326" s="67"/>
      <c r="L326" s="67"/>
      <c r="M326" s="65"/>
      <c r="N326" s="137"/>
      <c r="O326" s="131"/>
    </row>
    <row r="327" s="132" customFormat="true" ht="18" hidden="false" customHeight="false" outlineLevel="0" collapsed="false">
      <c r="A327" s="137"/>
      <c r="B327" s="137"/>
      <c r="C327" s="137"/>
      <c r="E327" s="137"/>
      <c r="F327" s="139"/>
      <c r="G327" s="139"/>
      <c r="H327" s="137"/>
      <c r="I327" s="137"/>
      <c r="J327" s="137"/>
      <c r="K327" s="67"/>
      <c r="L327" s="67"/>
      <c r="M327" s="65"/>
      <c r="N327" s="137"/>
      <c r="O327" s="131"/>
    </row>
    <row r="328" s="132" customFormat="true" ht="18" hidden="false" customHeight="false" outlineLevel="0" collapsed="false">
      <c r="A328" s="137"/>
      <c r="B328" s="137"/>
      <c r="C328" s="137"/>
      <c r="E328" s="137"/>
      <c r="F328" s="139"/>
      <c r="G328" s="139"/>
      <c r="H328" s="137"/>
      <c r="I328" s="137"/>
      <c r="J328" s="137"/>
      <c r="K328" s="67"/>
      <c r="L328" s="67"/>
      <c r="M328" s="65"/>
      <c r="N328" s="137"/>
      <c r="O328" s="131"/>
    </row>
    <row r="329" s="132" customFormat="true" ht="18" hidden="false" customHeight="false" outlineLevel="0" collapsed="false">
      <c r="A329" s="137"/>
      <c r="B329" s="137"/>
      <c r="C329" s="137"/>
      <c r="E329" s="137"/>
      <c r="F329" s="139"/>
      <c r="G329" s="139"/>
      <c r="H329" s="137"/>
      <c r="I329" s="137"/>
      <c r="J329" s="137"/>
      <c r="K329" s="67"/>
      <c r="L329" s="67"/>
      <c r="M329" s="65"/>
      <c r="N329" s="137"/>
      <c r="O329" s="131"/>
    </row>
    <row r="330" s="132" customFormat="true" ht="18" hidden="false" customHeight="false" outlineLevel="0" collapsed="false">
      <c r="A330" s="137"/>
      <c r="B330" s="137"/>
      <c r="C330" s="137"/>
      <c r="E330" s="137"/>
      <c r="F330" s="139"/>
      <c r="G330" s="139"/>
      <c r="H330" s="137"/>
      <c r="I330" s="137"/>
      <c r="J330" s="137"/>
      <c r="K330" s="67"/>
      <c r="L330" s="67"/>
      <c r="M330" s="65"/>
      <c r="N330" s="137"/>
      <c r="O330" s="131"/>
    </row>
    <row r="331" s="132" customFormat="true" ht="18" hidden="false" customHeight="false" outlineLevel="0" collapsed="false">
      <c r="A331" s="137"/>
      <c r="B331" s="137"/>
      <c r="C331" s="137"/>
      <c r="E331" s="137"/>
      <c r="F331" s="139"/>
      <c r="G331" s="139"/>
      <c r="H331" s="137"/>
      <c r="I331" s="137"/>
      <c r="J331" s="137"/>
      <c r="K331" s="67"/>
      <c r="L331" s="67"/>
      <c r="M331" s="65"/>
      <c r="N331" s="137"/>
      <c r="O331" s="131"/>
    </row>
    <row r="332" s="132" customFormat="true" ht="18" hidden="false" customHeight="false" outlineLevel="0" collapsed="false">
      <c r="A332" s="137"/>
      <c r="B332" s="137"/>
      <c r="C332" s="137"/>
      <c r="E332" s="137"/>
      <c r="F332" s="139"/>
      <c r="G332" s="139"/>
      <c r="H332" s="137"/>
      <c r="I332" s="137"/>
      <c r="J332" s="137"/>
      <c r="K332" s="67"/>
      <c r="L332" s="67"/>
      <c r="M332" s="65"/>
      <c r="N332" s="137"/>
      <c r="O332" s="131"/>
    </row>
    <row r="333" s="132" customFormat="true" ht="18" hidden="false" customHeight="false" outlineLevel="0" collapsed="false">
      <c r="A333" s="137"/>
      <c r="B333" s="137"/>
      <c r="C333" s="137"/>
      <c r="E333" s="137"/>
      <c r="F333" s="139"/>
      <c r="G333" s="139"/>
      <c r="H333" s="137"/>
      <c r="I333" s="137"/>
      <c r="J333" s="137"/>
      <c r="K333" s="67"/>
      <c r="L333" s="67"/>
      <c r="M333" s="65"/>
      <c r="N333" s="137"/>
      <c r="O333" s="131"/>
    </row>
    <row r="334" s="132" customFormat="true" ht="18" hidden="false" customHeight="false" outlineLevel="0" collapsed="false">
      <c r="A334" s="137"/>
      <c r="B334" s="137"/>
      <c r="C334" s="137"/>
      <c r="E334" s="137"/>
      <c r="F334" s="139"/>
      <c r="G334" s="139"/>
      <c r="H334" s="137"/>
      <c r="I334" s="137"/>
      <c r="J334" s="137"/>
      <c r="K334" s="67"/>
      <c r="L334" s="67"/>
      <c r="M334" s="65"/>
      <c r="N334" s="137"/>
      <c r="O334" s="131"/>
    </row>
    <row r="335" s="132" customFormat="true" ht="18" hidden="false" customHeight="false" outlineLevel="0" collapsed="false">
      <c r="A335" s="137"/>
      <c r="B335" s="137"/>
      <c r="C335" s="137"/>
      <c r="E335" s="137"/>
      <c r="F335" s="139"/>
      <c r="G335" s="139"/>
      <c r="H335" s="137"/>
      <c r="I335" s="137"/>
      <c r="J335" s="137"/>
      <c r="K335" s="67"/>
      <c r="L335" s="67"/>
      <c r="M335" s="65"/>
      <c r="N335" s="137"/>
      <c r="O335" s="131"/>
    </row>
    <row r="336" s="132" customFormat="true" ht="18" hidden="false" customHeight="false" outlineLevel="0" collapsed="false">
      <c r="A336" s="137"/>
      <c r="B336" s="137"/>
      <c r="C336" s="137"/>
      <c r="E336" s="137"/>
      <c r="F336" s="139"/>
      <c r="G336" s="139"/>
      <c r="H336" s="137"/>
      <c r="I336" s="137"/>
      <c r="J336" s="137"/>
      <c r="K336" s="67"/>
      <c r="L336" s="67"/>
      <c r="M336" s="65"/>
      <c r="N336" s="137"/>
      <c r="O336" s="131"/>
    </row>
    <row r="337" s="132" customFormat="true" ht="18" hidden="false" customHeight="false" outlineLevel="0" collapsed="false">
      <c r="A337" s="137"/>
      <c r="B337" s="137"/>
      <c r="C337" s="137"/>
      <c r="E337" s="137"/>
      <c r="F337" s="139"/>
      <c r="G337" s="139"/>
      <c r="H337" s="137"/>
      <c r="I337" s="137"/>
      <c r="J337" s="137"/>
      <c r="K337" s="67"/>
      <c r="L337" s="67"/>
      <c r="M337" s="65"/>
      <c r="N337" s="137"/>
      <c r="O337" s="131"/>
    </row>
    <row r="338" s="132" customFormat="true" ht="18" hidden="false" customHeight="false" outlineLevel="0" collapsed="false">
      <c r="A338" s="137"/>
      <c r="B338" s="137"/>
      <c r="C338" s="137"/>
      <c r="E338" s="137"/>
      <c r="F338" s="139"/>
      <c r="G338" s="139"/>
      <c r="H338" s="137"/>
      <c r="I338" s="137"/>
      <c r="J338" s="137"/>
      <c r="K338" s="67"/>
      <c r="L338" s="67"/>
      <c r="M338" s="65"/>
      <c r="N338" s="137"/>
      <c r="O338" s="131"/>
    </row>
    <row r="339" s="132" customFormat="true" ht="18" hidden="false" customHeight="false" outlineLevel="0" collapsed="false">
      <c r="A339" s="137"/>
      <c r="B339" s="137"/>
      <c r="C339" s="137"/>
      <c r="E339" s="137"/>
      <c r="F339" s="139"/>
      <c r="G339" s="139"/>
      <c r="H339" s="137"/>
      <c r="I339" s="137"/>
      <c r="J339" s="137"/>
      <c r="K339" s="67"/>
      <c r="L339" s="67"/>
      <c r="M339" s="65"/>
      <c r="N339" s="137"/>
      <c r="O339" s="131"/>
    </row>
    <row r="340" s="132" customFormat="true" ht="18" hidden="false" customHeight="false" outlineLevel="0" collapsed="false">
      <c r="A340" s="137"/>
      <c r="B340" s="137"/>
      <c r="C340" s="137"/>
      <c r="E340" s="137"/>
      <c r="F340" s="139"/>
      <c r="G340" s="139"/>
      <c r="H340" s="137"/>
      <c r="I340" s="137"/>
      <c r="J340" s="137"/>
      <c r="K340" s="67"/>
      <c r="L340" s="67"/>
      <c r="M340" s="65"/>
      <c r="N340" s="137"/>
      <c r="O340" s="131"/>
    </row>
    <row r="341" s="132" customFormat="true" ht="18" hidden="false" customHeight="false" outlineLevel="0" collapsed="false">
      <c r="A341" s="137"/>
      <c r="B341" s="137"/>
      <c r="C341" s="137"/>
      <c r="E341" s="137"/>
      <c r="F341" s="139"/>
      <c r="G341" s="139"/>
      <c r="H341" s="137"/>
      <c r="I341" s="137"/>
      <c r="J341" s="137"/>
      <c r="K341" s="67"/>
      <c r="L341" s="67"/>
      <c r="M341" s="65"/>
      <c r="N341" s="137"/>
      <c r="O341" s="131"/>
    </row>
    <row r="342" s="132" customFormat="true" ht="18" hidden="false" customHeight="false" outlineLevel="0" collapsed="false">
      <c r="A342" s="137"/>
      <c r="B342" s="137"/>
      <c r="C342" s="137"/>
      <c r="E342" s="137"/>
      <c r="F342" s="139"/>
      <c r="G342" s="139"/>
      <c r="H342" s="137"/>
      <c r="I342" s="137"/>
      <c r="J342" s="137"/>
      <c r="K342" s="67"/>
      <c r="L342" s="67"/>
      <c r="M342" s="65"/>
      <c r="N342" s="137"/>
      <c r="O342" s="131"/>
    </row>
    <row r="343" s="132" customFormat="true" ht="18" hidden="false" customHeight="false" outlineLevel="0" collapsed="false">
      <c r="A343" s="137"/>
      <c r="B343" s="137"/>
      <c r="C343" s="137"/>
      <c r="E343" s="137"/>
      <c r="F343" s="139"/>
      <c r="G343" s="139"/>
      <c r="H343" s="137"/>
      <c r="I343" s="137"/>
      <c r="J343" s="137"/>
      <c r="K343" s="67"/>
      <c r="L343" s="67"/>
      <c r="M343" s="65"/>
      <c r="N343" s="137"/>
      <c r="O343" s="131"/>
    </row>
    <row r="344" s="132" customFormat="true" ht="18" hidden="false" customHeight="false" outlineLevel="0" collapsed="false">
      <c r="A344" s="137"/>
      <c r="B344" s="137"/>
      <c r="C344" s="137"/>
      <c r="E344" s="137"/>
      <c r="F344" s="139"/>
      <c r="G344" s="139"/>
      <c r="H344" s="137"/>
      <c r="I344" s="137"/>
      <c r="J344" s="137"/>
      <c r="K344" s="67"/>
      <c r="L344" s="67"/>
      <c r="M344" s="65"/>
      <c r="N344" s="137"/>
      <c r="O344" s="131"/>
    </row>
    <row r="345" s="132" customFormat="true" ht="18" hidden="false" customHeight="false" outlineLevel="0" collapsed="false">
      <c r="A345" s="137"/>
      <c r="B345" s="137"/>
      <c r="C345" s="137"/>
      <c r="E345" s="137"/>
      <c r="F345" s="139"/>
      <c r="G345" s="139"/>
      <c r="H345" s="137"/>
      <c r="I345" s="137"/>
      <c r="J345" s="137"/>
      <c r="K345" s="67"/>
      <c r="L345" s="67"/>
      <c r="M345" s="65"/>
      <c r="N345" s="137"/>
      <c r="O345" s="131"/>
    </row>
    <row r="346" s="132" customFormat="true" ht="18" hidden="false" customHeight="false" outlineLevel="0" collapsed="false">
      <c r="A346" s="137"/>
      <c r="B346" s="137"/>
      <c r="C346" s="137"/>
      <c r="E346" s="137"/>
      <c r="F346" s="139"/>
      <c r="G346" s="139"/>
      <c r="H346" s="137"/>
      <c r="I346" s="137"/>
      <c r="J346" s="137"/>
      <c r="K346" s="67"/>
      <c r="L346" s="67"/>
      <c r="M346" s="65"/>
      <c r="N346" s="137"/>
      <c r="O346" s="131"/>
    </row>
    <row r="347" s="132" customFormat="true" ht="18" hidden="false" customHeight="false" outlineLevel="0" collapsed="false">
      <c r="A347" s="137"/>
      <c r="B347" s="137"/>
      <c r="C347" s="137"/>
      <c r="E347" s="137"/>
      <c r="F347" s="139"/>
      <c r="G347" s="139"/>
      <c r="H347" s="137"/>
      <c r="I347" s="137"/>
      <c r="J347" s="137"/>
      <c r="K347" s="67"/>
      <c r="L347" s="67"/>
      <c r="M347" s="65"/>
      <c r="N347" s="137"/>
      <c r="O347" s="131"/>
    </row>
    <row r="348" s="132" customFormat="true" ht="18" hidden="false" customHeight="false" outlineLevel="0" collapsed="false">
      <c r="A348" s="137"/>
      <c r="B348" s="137"/>
      <c r="C348" s="137"/>
      <c r="E348" s="137"/>
      <c r="F348" s="139"/>
      <c r="G348" s="139"/>
      <c r="H348" s="137"/>
      <c r="I348" s="137"/>
      <c r="J348" s="137"/>
      <c r="K348" s="67"/>
      <c r="L348" s="67"/>
      <c r="M348" s="65"/>
      <c r="N348" s="137"/>
      <c r="O348" s="131"/>
    </row>
    <row r="349" s="132" customFormat="true" ht="18" hidden="false" customHeight="false" outlineLevel="0" collapsed="false">
      <c r="A349" s="137"/>
      <c r="B349" s="137"/>
      <c r="C349" s="137"/>
      <c r="E349" s="137"/>
      <c r="F349" s="139"/>
      <c r="G349" s="139"/>
      <c r="H349" s="137"/>
      <c r="I349" s="137"/>
      <c r="J349" s="137"/>
      <c r="K349" s="67"/>
      <c r="L349" s="67"/>
      <c r="M349" s="65"/>
      <c r="N349" s="137"/>
      <c r="O349" s="131"/>
    </row>
    <row r="350" s="132" customFormat="true" ht="18" hidden="false" customHeight="false" outlineLevel="0" collapsed="false">
      <c r="A350" s="137"/>
      <c r="B350" s="137"/>
      <c r="C350" s="137"/>
      <c r="E350" s="137"/>
      <c r="F350" s="139"/>
      <c r="G350" s="139"/>
      <c r="H350" s="137"/>
      <c r="I350" s="137"/>
      <c r="J350" s="137"/>
      <c r="K350" s="67"/>
      <c r="L350" s="67"/>
      <c r="M350" s="65"/>
      <c r="N350" s="137"/>
      <c r="O350" s="131"/>
    </row>
    <row r="351" s="132" customFormat="true" ht="18" hidden="false" customHeight="false" outlineLevel="0" collapsed="false">
      <c r="A351" s="137"/>
      <c r="B351" s="137"/>
      <c r="C351" s="137"/>
      <c r="E351" s="137"/>
      <c r="F351" s="139"/>
      <c r="G351" s="139"/>
      <c r="H351" s="137"/>
      <c r="I351" s="137"/>
      <c r="J351" s="137"/>
      <c r="K351" s="67"/>
      <c r="L351" s="67"/>
      <c r="M351" s="65"/>
      <c r="N351" s="137"/>
      <c r="O351" s="131"/>
    </row>
    <row r="352" s="132" customFormat="true" ht="18" hidden="false" customHeight="false" outlineLevel="0" collapsed="false">
      <c r="A352" s="137"/>
      <c r="B352" s="137"/>
      <c r="C352" s="137"/>
      <c r="E352" s="137"/>
      <c r="F352" s="139"/>
      <c r="G352" s="139"/>
      <c r="H352" s="137"/>
      <c r="I352" s="137"/>
      <c r="J352" s="137"/>
      <c r="K352" s="67"/>
      <c r="L352" s="67"/>
      <c r="M352" s="65"/>
      <c r="N352" s="137"/>
      <c r="O352" s="131"/>
    </row>
    <row r="353" s="132" customFormat="true" ht="18" hidden="false" customHeight="false" outlineLevel="0" collapsed="false">
      <c r="A353" s="137"/>
      <c r="B353" s="137"/>
      <c r="C353" s="137"/>
      <c r="E353" s="137"/>
      <c r="F353" s="139"/>
      <c r="G353" s="139"/>
      <c r="H353" s="137"/>
      <c r="I353" s="137"/>
      <c r="J353" s="137"/>
      <c r="K353" s="67"/>
      <c r="L353" s="67"/>
      <c r="M353" s="65"/>
      <c r="N353" s="137"/>
      <c r="O353" s="131"/>
    </row>
    <row r="354" s="132" customFormat="true" ht="18" hidden="false" customHeight="false" outlineLevel="0" collapsed="false">
      <c r="A354" s="137"/>
      <c r="B354" s="137"/>
      <c r="C354" s="137"/>
      <c r="E354" s="137"/>
      <c r="F354" s="139"/>
      <c r="G354" s="139"/>
      <c r="H354" s="137"/>
      <c r="I354" s="137"/>
      <c r="J354" s="137"/>
      <c r="K354" s="67"/>
      <c r="L354" s="67"/>
      <c r="M354" s="65"/>
      <c r="N354" s="137"/>
      <c r="O354" s="131"/>
    </row>
    <row r="355" s="132" customFormat="true" ht="18" hidden="false" customHeight="false" outlineLevel="0" collapsed="false">
      <c r="A355" s="137"/>
      <c r="B355" s="137"/>
      <c r="C355" s="137"/>
      <c r="E355" s="137"/>
      <c r="F355" s="139"/>
      <c r="G355" s="139"/>
      <c r="H355" s="137"/>
      <c r="I355" s="137"/>
      <c r="J355" s="137"/>
      <c r="K355" s="67"/>
      <c r="L355" s="67"/>
      <c r="M355" s="65"/>
      <c r="N355" s="137"/>
      <c r="O355" s="131"/>
    </row>
    <row r="356" s="132" customFormat="true" ht="18" hidden="false" customHeight="false" outlineLevel="0" collapsed="false">
      <c r="A356" s="137"/>
      <c r="B356" s="137"/>
      <c r="C356" s="137"/>
      <c r="E356" s="137"/>
      <c r="F356" s="139"/>
      <c r="G356" s="139"/>
      <c r="H356" s="137"/>
      <c r="I356" s="137"/>
      <c r="J356" s="137"/>
      <c r="K356" s="67"/>
      <c r="L356" s="67"/>
      <c r="M356" s="65"/>
      <c r="N356" s="137"/>
      <c r="O356" s="131"/>
    </row>
    <row r="357" s="132" customFormat="true" ht="18" hidden="false" customHeight="false" outlineLevel="0" collapsed="false">
      <c r="A357" s="137"/>
      <c r="B357" s="137"/>
      <c r="C357" s="137"/>
      <c r="E357" s="137"/>
      <c r="F357" s="139"/>
      <c r="G357" s="139"/>
      <c r="H357" s="137"/>
      <c r="I357" s="137"/>
      <c r="J357" s="137"/>
      <c r="K357" s="67"/>
      <c r="L357" s="67"/>
      <c r="M357" s="65"/>
      <c r="N357" s="137"/>
      <c r="O357" s="131"/>
    </row>
    <row r="358" s="132" customFormat="true" ht="18" hidden="false" customHeight="false" outlineLevel="0" collapsed="false">
      <c r="A358" s="137"/>
      <c r="B358" s="137"/>
      <c r="C358" s="137"/>
      <c r="E358" s="137"/>
      <c r="F358" s="139"/>
      <c r="G358" s="139"/>
      <c r="H358" s="137"/>
      <c r="I358" s="137"/>
      <c r="J358" s="137"/>
      <c r="K358" s="67"/>
      <c r="L358" s="67"/>
      <c r="M358" s="65"/>
      <c r="N358" s="137"/>
      <c r="O358" s="131"/>
    </row>
    <row r="359" s="132" customFormat="true" ht="18" hidden="false" customHeight="false" outlineLevel="0" collapsed="false">
      <c r="A359" s="137"/>
      <c r="B359" s="137"/>
      <c r="C359" s="137"/>
      <c r="E359" s="137"/>
      <c r="F359" s="139"/>
      <c r="G359" s="139"/>
      <c r="H359" s="137"/>
      <c r="I359" s="137"/>
      <c r="J359" s="137"/>
      <c r="K359" s="67"/>
      <c r="L359" s="67"/>
      <c r="M359" s="65"/>
      <c r="N359" s="137"/>
      <c r="O359" s="131"/>
    </row>
    <row r="360" s="132" customFormat="true" ht="18" hidden="false" customHeight="false" outlineLevel="0" collapsed="false">
      <c r="A360" s="137"/>
      <c r="B360" s="137"/>
      <c r="C360" s="137"/>
      <c r="E360" s="137"/>
      <c r="F360" s="139"/>
      <c r="G360" s="139"/>
      <c r="H360" s="137"/>
      <c r="I360" s="137"/>
      <c r="J360" s="137"/>
      <c r="K360" s="67"/>
      <c r="L360" s="67"/>
      <c r="M360" s="65"/>
      <c r="N360" s="137"/>
      <c r="O360" s="131"/>
    </row>
    <row r="361" s="132" customFormat="true" ht="18" hidden="false" customHeight="false" outlineLevel="0" collapsed="false">
      <c r="A361" s="137"/>
      <c r="B361" s="137"/>
      <c r="C361" s="137"/>
      <c r="E361" s="137"/>
      <c r="F361" s="139"/>
      <c r="G361" s="139"/>
      <c r="H361" s="137"/>
      <c r="I361" s="137"/>
      <c r="J361" s="137"/>
      <c r="K361" s="67"/>
      <c r="L361" s="67"/>
      <c r="M361" s="65"/>
      <c r="N361" s="137"/>
      <c r="O361" s="131"/>
    </row>
    <row r="362" s="132" customFormat="true" ht="18" hidden="false" customHeight="false" outlineLevel="0" collapsed="false">
      <c r="A362" s="137"/>
      <c r="B362" s="137"/>
      <c r="C362" s="137"/>
      <c r="E362" s="137"/>
      <c r="F362" s="139"/>
      <c r="G362" s="139"/>
      <c r="H362" s="137"/>
      <c r="I362" s="137"/>
      <c r="J362" s="137"/>
      <c r="K362" s="67"/>
      <c r="L362" s="67"/>
      <c r="M362" s="65"/>
      <c r="N362" s="137"/>
      <c r="O362" s="131"/>
    </row>
    <row r="363" s="132" customFormat="true" ht="18" hidden="false" customHeight="false" outlineLevel="0" collapsed="false">
      <c r="A363" s="137"/>
      <c r="B363" s="137"/>
      <c r="C363" s="137"/>
      <c r="E363" s="137"/>
      <c r="F363" s="139"/>
      <c r="G363" s="139"/>
      <c r="H363" s="137"/>
      <c r="I363" s="137"/>
      <c r="J363" s="137"/>
      <c r="K363" s="67"/>
      <c r="L363" s="67"/>
      <c r="M363" s="65"/>
      <c r="N363" s="137"/>
      <c r="O363" s="131"/>
    </row>
    <row r="364" s="132" customFormat="true" ht="18" hidden="false" customHeight="false" outlineLevel="0" collapsed="false">
      <c r="A364" s="137"/>
      <c r="B364" s="137"/>
      <c r="C364" s="137"/>
      <c r="E364" s="137"/>
      <c r="F364" s="139"/>
      <c r="G364" s="139"/>
      <c r="H364" s="137"/>
      <c r="I364" s="137"/>
      <c r="J364" s="137"/>
      <c r="K364" s="67"/>
      <c r="L364" s="67"/>
      <c r="M364" s="65"/>
      <c r="N364" s="137"/>
      <c r="O364" s="131"/>
    </row>
    <row r="365" s="132" customFormat="true" ht="18" hidden="false" customHeight="false" outlineLevel="0" collapsed="false">
      <c r="A365" s="137"/>
      <c r="B365" s="137"/>
      <c r="C365" s="137"/>
      <c r="E365" s="137"/>
      <c r="F365" s="139"/>
      <c r="G365" s="139"/>
      <c r="H365" s="137"/>
      <c r="I365" s="137"/>
      <c r="J365" s="137"/>
      <c r="K365" s="67"/>
      <c r="L365" s="67"/>
      <c r="M365" s="65"/>
      <c r="N365" s="137"/>
      <c r="O365" s="131"/>
    </row>
    <row r="366" s="132" customFormat="true" ht="18" hidden="false" customHeight="false" outlineLevel="0" collapsed="false">
      <c r="A366" s="57"/>
      <c r="B366" s="137"/>
      <c r="C366" s="137"/>
      <c r="E366" s="137"/>
      <c r="F366" s="139"/>
      <c r="G366" s="139"/>
      <c r="H366" s="137"/>
      <c r="I366" s="137"/>
      <c r="J366" s="137"/>
      <c r="K366" s="67"/>
      <c r="L366" s="67"/>
      <c r="M366" s="65"/>
      <c r="N366" s="137"/>
      <c r="O366" s="131"/>
    </row>
    <row r="367" s="132" customFormat="true" ht="18" hidden="false" customHeight="false" outlineLevel="0" collapsed="false">
      <c r="A367" s="57"/>
      <c r="B367" s="137"/>
      <c r="C367" s="137"/>
      <c r="E367" s="137"/>
      <c r="F367" s="139"/>
      <c r="G367" s="139"/>
      <c r="H367" s="137"/>
      <c r="I367" s="137"/>
      <c r="J367" s="137"/>
      <c r="K367" s="67"/>
      <c r="L367" s="67"/>
      <c r="M367" s="65"/>
      <c r="N367" s="137"/>
      <c r="O367" s="131"/>
    </row>
    <row r="368" s="132" customFormat="true" ht="18" hidden="false" customHeight="false" outlineLevel="0" collapsed="false">
      <c r="A368" s="57"/>
      <c r="B368" s="137"/>
      <c r="C368" s="137"/>
      <c r="E368" s="137"/>
      <c r="F368" s="139"/>
      <c r="G368" s="139"/>
      <c r="H368" s="137"/>
      <c r="I368" s="137"/>
      <c r="J368" s="137"/>
      <c r="K368" s="67"/>
      <c r="L368" s="67"/>
      <c r="M368" s="65"/>
      <c r="N368" s="137"/>
      <c r="O368" s="131"/>
    </row>
    <row r="369" s="132" customFormat="true" ht="18" hidden="false" customHeight="false" outlineLevel="0" collapsed="false">
      <c r="A369" s="57"/>
      <c r="B369" s="57"/>
      <c r="C369" s="57"/>
      <c r="D369" s="58"/>
      <c r="E369" s="57"/>
      <c r="F369" s="57"/>
      <c r="G369" s="57"/>
      <c r="H369" s="57"/>
      <c r="I369" s="57"/>
      <c r="J369" s="140"/>
      <c r="K369" s="59"/>
      <c r="L369" s="59"/>
      <c r="M369" s="60"/>
      <c r="N369" s="57"/>
      <c r="O369" s="131"/>
    </row>
    <row r="370" s="132" customFormat="true" ht="18" hidden="false" customHeight="false" outlineLevel="0" collapsed="false">
      <c r="A370" s="57"/>
      <c r="B370" s="57"/>
      <c r="C370" s="57"/>
      <c r="D370" s="58"/>
      <c r="E370" s="57"/>
      <c r="F370" s="57"/>
      <c r="G370" s="57"/>
      <c r="H370" s="57"/>
      <c r="I370" s="57"/>
      <c r="J370" s="83"/>
      <c r="K370" s="59"/>
      <c r="L370" s="59"/>
      <c r="M370" s="60"/>
      <c r="N370" s="57"/>
      <c r="O370" s="131"/>
    </row>
    <row r="371" s="63" customFormat="true" ht="18" hidden="false" customHeight="false" outlineLevel="0" collapsed="false">
      <c r="A371" s="57"/>
      <c r="B371" s="57"/>
      <c r="C371" s="57"/>
      <c r="D371" s="58"/>
      <c r="E371" s="57"/>
      <c r="F371" s="57"/>
      <c r="G371" s="57"/>
      <c r="H371" s="57"/>
      <c r="I371" s="57"/>
      <c r="J371" s="83"/>
      <c r="K371" s="59"/>
      <c r="L371" s="59"/>
      <c r="M371" s="60"/>
      <c r="N371" s="57"/>
      <c r="O371" s="61"/>
      <c r="P371" s="58"/>
      <c r="Q371" s="58"/>
    </row>
    <row r="372" s="59" customFormat="true" ht="18" hidden="false" customHeight="false" outlineLevel="0" collapsed="false">
      <c r="A372" s="57"/>
      <c r="B372" s="57"/>
      <c r="C372" s="57"/>
      <c r="D372" s="58"/>
      <c r="E372" s="57"/>
      <c r="F372" s="57"/>
      <c r="G372" s="57"/>
      <c r="H372" s="57"/>
      <c r="I372" s="57"/>
      <c r="J372" s="83"/>
      <c r="M372" s="60"/>
      <c r="N372" s="57"/>
      <c r="O372" s="61"/>
      <c r="P372" s="58"/>
      <c r="Q372" s="58"/>
    </row>
    <row r="373" s="59" customFormat="true" ht="18" hidden="false" customHeight="false" outlineLevel="0" collapsed="false">
      <c r="A373" s="57"/>
      <c r="B373" s="57"/>
      <c r="C373" s="57"/>
      <c r="D373" s="58"/>
      <c r="E373" s="57"/>
      <c r="F373" s="57"/>
      <c r="G373" s="57"/>
      <c r="H373" s="57"/>
      <c r="I373" s="57"/>
      <c r="J373" s="83"/>
      <c r="M373" s="60"/>
      <c r="N373" s="57"/>
      <c r="O373" s="61"/>
      <c r="P373" s="58"/>
      <c r="Q373" s="58"/>
    </row>
    <row r="374" s="59" customFormat="true" ht="18" hidden="false" customHeight="false" outlineLevel="0" collapsed="false">
      <c r="A374" s="57"/>
      <c r="B374" s="57"/>
      <c r="C374" s="57"/>
      <c r="D374" s="58"/>
      <c r="E374" s="57"/>
      <c r="F374" s="57"/>
      <c r="G374" s="57"/>
      <c r="H374" s="57"/>
      <c r="I374" s="57"/>
      <c r="J374" s="83"/>
      <c r="M374" s="60"/>
      <c r="N374" s="57"/>
      <c r="O374" s="61"/>
      <c r="P374" s="58"/>
      <c r="Q374" s="58"/>
    </row>
    <row r="375" s="59" customFormat="true" ht="18" hidden="false" customHeight="false" outlineLevel="0" collapsed="false">
      <c r="A375" s="57"/>
      <c r="B375" s="57"/>
      <c r="C375" s="57"/>
      <c r="D375" s="58"/>
      <c r="E375" s="57"/>
      <c r="F375" s="57"/>
      <c r="G375" s="57"/>
      <c r="H375" s="57"/>
      <c r="I375" s="57"/>
      <c r="J375" s="83"/>
      <c r="M375" s="60"/>
      <c r="N375" s="57"/>
      <c r="O375" s="61"/>
      <c r="P375" s="58"/>
      <c r="Q375" s="58"/>
    </row>
    <row r="376" s="59" customFormat="true" ht="18" hidden="false" customHeight="false" outlineLevel="0" collapsed="false">
      <c r="A376" s="57"/>
      <c r="B376" s="57"/>
      <c r="C376" s="57"/>
      <c r="D376" s="58"/>
      <c r="E376" s="57"/>
      <c r="F376" s="57"/>
      <c r="G376" s="57"/>
      <c r="H376" s="57"/>
      <c r="I376" s="57"/>
      <c r="J376" s="83"/>
      <c r="M376" s="60"/>
      <c r="N376" s="57"/>
      <c r="O376" s="61"/>
      <c r="P376" s="58"/>
      <c r="Q376" s="58"/>
    </row>
    <row r="377" s="59" customFormat="true" ht="18" hidden="false" customHeight="false" outlineLevel="0" collapsed="false">
      <c r="A377" s="57"/>
      <c r="B377" s="57"/>
      <c r="C377" s="57"/>
      <c r="D377" s="58"/>
      <c r="E377" s="57"/>
      <c r="F377" s="57"/>
      <c r="G377" s="57"/>
      <c r="H377" s="57"/>
      <c r="I377" s="57"/>
      <c r="J377" s="83"/>
      <c r="M377" s="60"/>
      <c r="N377" s="57"/>
      <c r="O377" s="61"/>
      <c r="P377" s="58"/>
      <c r="Q377" s="58"/>
    </row>
    <row r="378" s="59" customFormat="true" ht="18" hidden="false" customHeight="false" outlineLevel="0" collapsed="false">
      <c r="A378" s="57"/>
      <c r="B378" s="57"/>
      <c r="C378" s="57"/>
      <c r="D378" s="58"/>
      <c r="E378" s="57"/>
      <c r="F378" s="57"/>
      <c r="G378" s="57"/>
      <c r="H378" s="57"/>
      <c r="I378" s="57"/>
      <c r="J378" s="83"/>
      <c r="M378" s="60"/>
      <c r="N378" s="57"/>
      <c r="O378" s="61"/>
      <c r="P378" s="58"/>
      <c r="Q378" s="58"/>
    </row>
    <row r="379" s="59" customFormat="true" ht="18" hidden="false" customHeight="false" outlineLevel="0" collapsed="false">
      <c r="A379" s="57"/>
      <c r="B379" s="57"/>
      <c r="C379" s="57"/>
      <c r="D379" s="58"/>
      <c r="E379" s="57"/>
      <c r="F379" s="57"/>
      <c r="G379" s="57"/>
      <c r="H379" s="57"/>
      <c r="I379" s="57"/>
      <c r="J379" s="83"/>
      <c r="M379" s="60"/>
      <c r="N379" s="57"/>
      <c r="O379" s="61"/>
      <c r="P379" s="58"/>
      <c r="Q379" s="58"/>
    </row>
    <row r="380" s="59" customFormat="true" ht="18" hidden="false" customHeight="false" outlineLevel="0" collapsed="false">
      <c r="A380" s="57"/>
      <c r="B380" s="57"/>
      <c r="C380" s="57"/>
      <c r="D380" s="58"/>
      <c r="E380" s="57"/>
      <c r="F380" s="57"/>
      <c r="G380" s="57"/>
      <c r="H380" s="57"/>
      <c r="I380" s="57"/>
      <c r="J380" s="83"/>
      <c r="M380" s="60"/>
      <c r="N380" s="57"/>
      <c r="O380" s="61"/>
      <c r="P380" s="58"/>
      <c r="Q380" s="58"/>
    </row>
    <row r="381" s="59" customFormat="true" ht="18" hidden="false" customHeight="false" outlineLevel="0" collapsed="false">
      <c r="A381" s="57"/>
      <c r="B381" s="57"/>
      <c r="C381" s="57"/>
      <c r="D381" s="58"/>
      <c r="E381" s="57"/>
      <c r="F381" s="57"/>
      <c r="G381" s="57"/>
      <c r="H381" s="57"/>
      <c r="I381" s="57"/>
      <c r="J381" s="83"/>
      <c r="M381" s="60"/>
      <c r="N381" s="57"/>
      <c r="O381" s="61"/>
      <c r="P381" s="58"/>
      <c r="Q381" s="58"/>
    </row>
    <row r="382" s="59" customFormat="true" ht="18" hidden="false" customHeight="false" outlineLevel="0" collapsed="false">
      <c r="A382" s="57"/>
      <c r="B382" s="57"/>
      <c r="C382" s="57"/>
      <c r="D382" s="58"/>
      <c r="E382" s="57"/>
      <c r="F382" s="57"/>
      <c r="G382" s="57"/>
      <c r="H382" s="57"/>
      <c r="I382" s="57"/>
      <c r="J382" s="83"/>
      <c r="M382" s="60"/>
      <c r="N382" s="57"/>
      <c r="O382" s="61"/>
      <c r="P382" s="58"/>
      <c r="Q382" s="58"/>
    </row>
    <row r="383" s="59" customFormat="true" ht="18" hidden="false" customHeight="false" outlineLevel="0" collapsed="false">
      <c r="A383" s="57"/>
      <c r="B383" s="57"/>
      <c r="C383" s="57"/>
      <c r="D383" s="58"/>
      <c r="E383" s="57"/>
      <c r="F383" s="57"/>
      <c r="G383" s="57"/>
      <c r="H383" s="57"/>
      <c r="I383" s="57"/>
      <c r="J383" s="83"/>
      <c r="M383" s="60"/>
      <c r="N383" s="57"/>
      <c r="O383" s="61"/>
      <c r="P383" s="58"/>
      <c r="Q383" s="58"/>
    </row>
    <row r="384" s="59" customFormat="true" ht="18" hidden="false" customHeight="false" outlineLevel="0" collapsed="false">
      <c r="A384" s="57"/>
      <c r="B384" s="57"/>
      <c r="C384" s="57"/>
      <c r="D384" s="58"/>
      <c r="E384" s="57"/>
      <c r="F384" s="57"/>
      <c r="G384" s="57"/>
      <c r="H384" s="57"/>
      <c r="I384" s="57"/>
      <c r="J384" s="83"/>
      <c r="M384" s="60"/>
      <c r="N384" s="57"/>
      <c r="O384" s="61"/>
      <c r="P384" s="58"/>
      <c r="Q384" s="58"/>
    </row>
    <row r="385" s="59" customFormat="true" ht="18" hidden="false" customHeight="false" outlineLevel="0" collapsed="false">
      <c r="A385" s="57"/>
      <c r="B385" s="57"/>
      <c r="C385" s="57"/>
      <c r="D385" s="58"/>
      <c r="E385" s="57"/>
      <c r="F385" s="57"/>
      <c r="G385" s="57"/>
      <c r="H385" s="57"/>
      <c r="I385" s="57"/>
      <c r="J385" s="83"/>
      <c r="M385" s="60"/>
      <c r="N385" s="57"/>
      <c r="O385" s="61"/>
      <c r="P385" s="58"/>
      <c r="Q385" s="58"/>
    </row>
    <row r="386" s="59" customFormat="true" ht="18" hidden="false" customHeight="false" outlineLevel="0" collapsed="false">
      <c r="A386" s="57"/>
      <c r="B386" s="57"/>
      <c r="C386" s="57"/>
      <c r="D386" s="58"/>
      <c r="E386" s="57"/>
      <c r="F386" s="57"/>
      <c r="G386" s="57"/>
      <c r="H386" s="57"/>
      <c r="I386" s="57"/>
      <c r="J386" s="83"/>
      <c r="M386" s="60"/>
      <c r="N386" s="57"/>
      <c r="O386" s="61"/>
      <c r="P386" s="58"/>
      <c r="Q386" s="58"/>
    </row>
    <row r="387" s="59" customFormat="true" ht="18" hidden="false" customHeight="false" outlineLevel="0" collapsed="false">
      <c r="A387" s="57"/>
      <c r="B387" s="57"/>
      <c r="C387" s="57"/>
      <c r="D387" s="58"/>
      <c r="E387" s="57"/>
      <c r="F387" s="57"/>
      <c r="G387" s="57"/>
      <c r="H387" s="57"/>
      <c r="I387" s="57"/>
      <c r="J387" s="83"/>
      <c r="M387" s="60"/>
      <c r="N387" s="57"/>
      <c r="O387" s="61"/>
      <c r="P387" s="58"/>
      <c r="Q387" s="58"/>
    </row>
    <row r="388" s="59" customFormat="true" ht="18" hidden="false" customHeight="false" outlineLevel="0" collapsed="false">
      <c r="A388" s="57"/>
      <c r="B388" s="57"/>
      <c r="C388" s="57"/>
      <c r="D388" s="58"/>
      <c r="E388" s="57"/>
      <c r="F388" s="57"/>
      <c r="G388" s="57"/>
      <c r="H388" s="57"/>
      <c r="I388" s="57"/>
      <c r="J388" s="83"/>
      <c r="M388" s="60"/>
      <c r="N388" s="57"/>
      <c r="O388" s="61"/>
      <c r="P388" s="58"/>
      <c r="Q388" s="58"/>
    </row>
    <row r="389" s="59" customFormat="true" ht="18" hidden="false" customHeight="false" outlineLevel="0" collapsed="false">
      <c r="A389" s="57"/>
      <c r="B389" s="57"/>
      <c r="C389" s="57"/>
      <c r="D389" s="58"/>
      <c r="E389" s="57"/>
      <c r="F389" s="57"/>
      <c r="G389" s="57"/>
      <c r="H389" s="57"/>
      <c r="I389" s="57"/>
      <c r="J389" s="83"/>
      <c r="M389" s="60"/>
      <c r="N389" s="57"/>
      <c r="O389" s="61"/>
      <c r="P389" s="58"/>
      <c r="Q389" s="58"/>
    </row>
    <row r="390" s="59" customFormat="true" ht="18" hidden="false" customHeight="false" outlineLevel="0" collapsed="false">
      <c r="A390" s="57"/>
      <c r="B390" s="57"/>
      <c r="C390" s="57"/>
      <c r="D390" s="58"/>
      <c r="E390" s="57"/>
      <c r="F390" s="57"/>
      <c r="G390" s="57"/>
      <c r="H390" s="57"/>
      <c r="I390" s="57"/>
      <c r="J390" s="83"/>
      <c r="M390" s="60"/>
      <c r="N390" s="57"/>
      <c r="O390" s="61"/>
      <c r="P390" s="58"/>
      <c r="Q390" s="58"/>
    </row>
    <row r="391" s="59" customFormat="true" ht="18" hidden="false" customHeight="false" outlineLevel="0" collapsed="false">
      <c r="A391" s="57"/>
      <c r="B391" s="57"/>
      <c r="C391" s="57"/>
      <c r="D391" s="58"/>
      <c r="E391" s="57"/>
      <c r="F391" s="57"/>
      <c r="G391" s="57"/>
      <c r="H391" s="57"/>
      <c r="I391" s="57"/>
      <c r="J391" s="83"/>
      <c r="M391" s="60"/>
      <c r="N391" s="57"/>
      <c r="O391" s="61"/>
      <c r="P391" s="58"/>
      <c r="Q391" s="58"/>
    </row>
    <row r="392" s="59" customFormat="true" ht="18" hidden="false" customHeight="false" outlineLevel="0" collapsed="false">
      <c r="A392" s="57"/>
      <c r="B392" s="57"/>
      <c r="C392" s="57"/>
      <c r="D392" s="58"/>
      <c r="E392" s="57"/>
      <c r="F392" s="57"/>
      <c r="G392" s="57"/>
      <c r="H392" s="57"/>
      <c r="I392" s="57"/>
      <c r="J392" s="83"/>
      <c r="M392" s="60"/>
      <c r="N392" s="57"/>
      <c r="O392" s="61"/>
      <c r="P392" s="58"/>
      <c r="Q392" s="58"/>
    </row>
    <row r="393" s="59" customFormat="true" ht="18" hidden="false" customHeight="false" outlineLevel="0" collapsed="false">
      <c r="A393" s="57"/>
      <c r="B393" s="57"/>
      <c r="C393" s="57"/>
      <c r="D393" s="58"/>
      <c r="E393" s="57"/>
      <c r="F393" s="57"/>
      <c r="G393" s="57"/>
      <c r="H393" s="57"/>
      <c r="I393" s="57"/>
      <c r="J393" s="83"/>
      <c r="M393" s="60"/>
      <c r="N393" s="57"/>
      <c r="O393" s="61"/>
      <c r="P393" s="58"/>
      <c r="Q393" s="58"/>
    </row>
    <row r="394" s="59" customFormat="true" ht="18" hidden="false" customHeight="false" outlineLevel="0" collapsed="false">
      <c r="A394" s="57"/>
      <c r="B394" s="57"/>
      <c r="C394" s="57"/>
      <c r="D394" s="58"/>
      <c r="E394" s="57"/>
      <c r="F394" s="57"/>
      <c r="G394" s="57"/>
      <c r="H394" s="57"/>
      <c r="I394" s="57"/>
      <c r="J394" s="83"/>
      <c r="M394" s="60"/>
      <c r="N394" s="57"/>
      <c r="O394" s="61"/>
      <c r="P394" s="58"/>
      <c r="Q394" s="58"/>
    </row>
    <row r="395" s="59" customFormat="true" ht="18" hidden="false" customHeight="false" outlineLevel="0" collapsed="false">
      <c r="A395" s="57"/>
      <c r="B395" s="57"/>
      <c r="C395" s="57"/>
      <c r="D395" s="58"/>
      <c r="E395" s="57"/>
      <c r="F395" s="57"/>
      <c r="G395" s="57"/>
      <c r="H395" s="57"/>
      <c r="I395" s="57"/>
      <c r="J395" s="83"/>
      <c r="M395" s="60"/>
      <c r="N395" s="57"/>
      <c r="O395" s="61"/>
      <c r="P395" s="58"/>
      <c r="Q395" s="58"/>
    </row>
    <row r="396" s="59" customFormat="true" ht="18" hidden="false" customHeight="false" outlineLevel="0" collapsed="false">
      <c r="A396" s="57"/>
      <c r="B396" s="57"/>
      <c r="C396" s="57"/>
      <c r="D396" s="58"/>
      <c r="E396" s="57"/>
      <c r="F396" s="57"/>
      <c r="G396" s="57"/>
      <c r="H396" s="57"/>
      <c r="I396" s="57"/>
      <c r="J396" s="83"/>
      <c r="M396" s="60"/>
      <c r="N396" s="57"/>
      <c r="O396" s="61"/>
      <c r="P396" s="58"/>
      <c r="Q396" s="58"/>
    </row>
    <row r="397" s="59" customFormat="true" ht="18" hidden="false" customHeight="false" outlineLevel="0" collapsed="false">
      <c r="A397" s="57"/>
      <c r="B397" s="57"/>
      <c r="C397" s="57"/>
      <c r="D397" s="58"/>
      <c r="E397" s="57"/>
      <c r="F397" s="57"/>
      <c r="G397" s="57"/>
      <c r="H397" s="57"/>
      <c r="I397" s="57"/>
      <c r="J397" s="83"/>
      <c r="M397" s="60"/>
      <c r="N397" s="57"/>
      <c r="O397" s="61"/>
      <c r="P397" s="58"/>
      <c r="Q397" s="58"/>
    </row>
    <row r="398" s="59" customFormat="true" ht="18" hidden="false" customHeight="false" outlineLevel="0" collapsed="false">
      <c r="A398" s="57"/>
      <c r="B398" s="57"/>
      <c r="C398" s="57"/>
      <c r="D398" s="58"/>
      <c r="E398" s="57"/>
      <c r="F398" s="57"/>
      <c r="G398" s="57"/>
      <c r="H398" s="57"/>
      <c r="I398" s="57"/>
      <c r="J398" s="83"/>
      <c r="M398" s="60"/>
      <c r="N398" s="57"/>
      <c r="O398" s="61"/>
      <c r="P398" s="58"/>
      <c r="Q398" s="58"/>
    </row>
    <row r="399" s="59" customFormat="true" ht="18" hidden="false" customHeight="false" outlineLevel="0" collapsed="false">
      <c r="A399" s="57"/>
      <c r="B399" s="57"/>
      <c r="C399" s="57"/>
      <c r="D399" s="58"/>
      <c r="E399" s="57"/>
      <c r="F399" s="57"/>
      <c r="G399" s="57"/>
      <c r="H399" s="57"/>
      <c r="I399" s="57"/>
      <c r="J399" s="83"/>
      <c r="M399" s="60"/>
      <c r="N399" s="57"/>
      <c r="O399" s="61"/>
      <c r="P399" s="58"/>
      <c r="Q399" s="58"/>
    </row>
    <row r="400" s="59" customFormat="true" ht="18" hidden="false" customHeight="false" outlineLevel="0" collapsed="false">
      <c r="A400" s="57"/>
      <c r="B400" s="57"/>
      <c r="C400" s="57"/>
      <c r="D400" s="58"/>
      <c r="E400" s="57"/>
      <c r="F400" s="57"/>
      <c r="G400" s="57"/>
      <c r="H400" s="57"/>
      <c r="I400" s="57"/>
      <c r="J400" s="83"/>
      <c r="M400" s="60"/>
      <c r="N400" s="57"/>
      <c r="O400" s="61"/>
      <c r="P400" s="58"/>
      <c r="Q400" s="58"/>
    </row>
    <row r="401" s="59" customFormat="true" ht="18" hidden="false" customHeight="false" outlineLevel="0" collapsed="false">
      <c r="A401" s="57"/>
      <c r="B401" s="57"/>
      <c r="C401" s="57"/>
      <c r="D401" s="58"/>
      <c r="E401" s="57"/>
      <c r="F401" s="57"/>
      <c r="G401" s="57"/>
      <c r="H401" s="57"/>
      <c r="I401" s="57"/>
      <c r="J401" s="83"/>
      <c r="M401" s="60"/>
      <c r="N401" s="57"/>
      <c r="O401" s="61"/>
      <c r="P401" s="58"/>
      <c r="Q401" s="58"/>
    </row>
    <row r="402" s="59" customFormat="true" ht="18" hidden="false" customHeight="false" outlineLevel="0" collapsed="false">
      <c r="A402" s="57"/>
      <c r="B402" s="57"/>
      <c r="C402" s="57"/>
      <c r="D402" s="58"/>
      <c r="E402" s="57"/>
      <c r="F402" s="57"/>
      <c r="G402" s="57"/>
      <c r="H402" s="57"/>
      <c r="I402" s="57"/>
      <c r="J402" s="83"/>
      <c r="M402" s="60"/>
      <c r="N402" s="57"/>
      <c r="O402" s="61"/>
      <c r="P402" s="58"/>
      <c r="Q402" s="58"/>
    </row>
    <row r="403" s="59" customFormat="true" ht="18" hidden="false" customHeight="false" outlineLevel="0" collapsed="false">
      <c r="A403" s="57"/>
      <c r="B403" s="57"/>
      <c r="C403" s="57"/>
      <c r="D403" s="58"/>
      <c r="E403" s="57"/>
      <c r="F403" s="57"/>
      <c r="G403" s="57"/>
      <c r="H403" s="57"/>
      <c r="I403" s="57"/>
      <c r="J403" s="83"/>
      <c r="M403" s="60"/>
      <c r="N403" s="57"/>
      <c r="O403" s="61"/>
      <c r="P403" s="58"/>
      <c r="Q403" s="58"/>
    </row>
    <row r="404" s="59" customFormat="true" ht="18" hidden="false" customHeight="false" outlineLevel="0" collapsed="false">
      <c r="A404" s="57"/>
      <c r="B404" s="57"/>
      <c r="C404" s="57"/>
      <c r="D404" s="58"/>
      <c r="E404" s="57"/>
      <c r="F404" s="57"/>
      <c r="G404" s="57"/>
      <c r="H404" s="57"/>
      <c r="I404" s="57"/>
      <c r="J404" s="83"/>
      <c r="M404" s="60"/>
      <c r="N404" s="57"/>
      <c r="O404" s="61"/>
      <c r="P404" s="58"/>
      <c r="Q404" s="58"/>
    </row>
    <row r="405" s="59" customFormat="true" ht="18" hidden="false" customHeight="false" outlineLevel="0" collapsed="false">
      <c r="A405" s="57"/>
      <c r="B405" s="57"/>
      <c r="C405" s="57"/>
      <c r="D405" s="58"/>
      <c r="E405" s="57"/>
      <c r="F405" s="57"/>
      <c r="G405" s="57"/>
      <c r="H405" s="57"/>
      <c r="I405" s="57"/>
      <c r="J405" s="83"/>
      <c r="M405" s="60"/>
      <c r="N405" s="57"/>
      <c r="O405" s="61"/>
      <c r="P405" s="58"/>
      <c r="Q405" s="58"/>
    </row>
    <row r="406" s="59" customFormat="true" ht="18" hidden="false" customHeight="false" outlineLevel="0" collapsed="false">
      <c r="A406" s="57"/>
      <c r="B406" s="57"/>
      <c r="C406" s="57"/>
      <c r="D406" s="58"/>
      <c r="E406" s="57"/>
      <c r="F406" s="57"/>
      <c r="G406" s="57"/>
      <c r="H406" s="57"/>
      <c r="I406" s="57"/>
      <c r="J406" s="83"/>
      <c r="M406" s="60"/>
      <c r="N406" s="57"/>
      <c r="O406" s="61"/>
      <c r="P406" s="58"/>
      <c r="Q406" s="58"/>
    </row>
    <row r="407" s="59" customFormat="true" ht="18" hidden="false" customHeight="false" outlineLevel="0" collapsed="false">
      <c r="A407" s="57"/>
      <c r="B407" s="57"/>
      <c r="C407" s="57"/>
      <c r="D407" s="58"/>
      <c r="E407" s="57"/>
      <c r="F407" s="57"/>
      <c r="G407" s="57"/>
      <c r="H407" s="57"/>
      <c r="I407" s="57"/>
      <c r="J407" s="83"/>
      <c r="M407" s="60"/>
      <c r="N407" s="57"/>
      <c r="O407" s="61"/>
      <c r="P407" s="58"/>
      <c r="Q407" s="58"/>
    </row>
    <row r="408" s="59" customFormat="true" ht="18" hidden="false" customHeight="false" outlineLevel="0" collapsed="false">
      <c r="A408" s="57"/>
      <c r="B408" s="57"/>
      <c r="C408" s="57"/>
      <c r="D408" s="58"/>
      <c r="E408" s="57"/>
      <c r="F408" s="57"/>
      <c r="G408" s="57"/>
      <c r="H408" s="57"/>
      <c r="I408" s="57"/>
      <c r="J408" s="83"/>
      <c r="M408" s="60"/>
      <c r="N408" s="57"/>
      <c r="O408" s="61"/>
      <c r="P408" s="58"/>
      <c r="Q408" s="58"/>
    </row>
    <row r="409" s="59" customFormat="true" ht="18" hidden="false" customHeight="false" outlineLevel="0" collapsed="false">
      <c r="A409" s="57"/>
      <c r="B409" s="57"/>
      <c r="C409" s="57"/>
      <c r="D409" s="58"/>
      <c r="E409" s="57"/>
      <c r="F409" s="57"/>
      <c r="G409" s="57"/>
      <c r="H409" s="57"/>
      <c r="I409" s="57"/>
      <c r="J409" s="83"/>
      <c r="M409" s="60"/>
      <c r="N409" s="57"/>
      <c r="O409" s="61"/>
      <c r="P409" s="58"/>
      <c r="Q409" s="58"/>
    </row>
    <row r="410" s="59" customFormat="true" ht="18" hidden="false" customHeight="false" outlineLevel="0" collapsed="false">
      <c r="A410" s="57"/>
      <c r="B410" s="57"/>
      <c r="C410" s="57"/>
      <c r="D410" s="58"/>
      <c r="E410" s="57"/>
      <c r="F410" s="57"/>
      <c r="G410" s="57"/>
      <c r="H410" s="57"/>
      <c r="I410" s="57"/>
      <c r="J410" s="83"/>
      <c r="M410" s="60"/>
      <c r="N410" s="57"/>
      <c r="O410" s="61"/>
      <c r="P410" s="58"/>
      <c r="Q410" s="58"/>
    </row>
    <row r="411" s="59" customFormat="true" ht="18" hidden="false" customHeight="false" outlineLevel="0" collapsed="false">
      <c r="A411" s="57"/>
      <c r="B411" s="57"/>
      <c r="C411" s="57"/>
      <c r="D411" s="58"/>
      <c r="E411" s="57"/>
      <c r="F411" s="57"/>
      <c r="G411" s="57"/>
      <c r="H411" s="57"/>
      <c r="I411" s="57"/>
      <c r="J411" s="83"/>
      <c r="M411" s="60"/>
      <c r="N411" s="57"/>
      <c r="O411" s="61"/>
      <c r="P411" s="58"/>
      <c r="Q411" s="58"/>
    </row>
    <row r="412" s="59" customFormat="true" ht="18" hidden="false" customHeight="false" outlineLevel="0" collapsed="false">
      <c r="A412" s="57"/>
      <c r="B412" s="57"/>
      <c r="C412" s="57"/>
      <c r="D412" s="58"/>
      <c r="E412" s="57"/>
      <c r="F412" s="57"/>
      <c r="G412" s="57"/>
      <c r="H412" s="57"/>
      <c r="I412" s="57"/>
      <c r="J412" s="83"/>
      <c r="M412" s="60"/>
      <c r="N412" s="57"/>
      <c r="O412" s="61"/>
      <c r="P412" s="58"/>
      <c r="Q412" s="58"/>
    </row>
    <row r="413" s="59" customFormat="true" ht="18" hidden="false" customHeight="false" outlineLevel="0" collapsed="false">
      <c r="A413" s="57"/>
      <c r="B413" s="57"/>
      <c r="C413" s="57"/>
      <c r="D413" s="58"/>
      <c r="E413" s="57"/>
      <c r="F413" s="57"/>
      <c r="G413" s="57"/>
      <c r="H413" s="57"/>
      <c r="I413" s="57"/>
      <c r="J413" s="83"/>
      <c r="M413" s="60"/>
      <c r="N413" s="57"/>
      <c r="O413" s="61"/>
      <c r="P413" s="58"/>
      <c r="Q413" s="58"/>
    </row>
    <row r="414" s="59" customFormat="true" ht="18" hidden="false" customHeight="false" outlineLevel="0" collapsed="false">
      <c r="A414" s="57"/>
      <c r="B414" s="57"/>
      <c r="C414" s="57"/>
      <c r="D414" s="58"/>
      <c r="E414" s="57"/>
      <c r="F414" s="57"/>
      <c r="G414" s="57"/>
      <c r="H414" s="57"/>
      <c r="I414" s="57"/>
      <c r="J414" s="83"/>
      <c r="M414" s="60"/>
      <c r="N414" s="57"/>
      <c r="O414" s="61"/>
      <c r="P414" s="58"/>
      <c r="Q414" s="58"/>
    </row>
    <row r="415" s="59" customFormat="true" ht="18" hidden="false" customHeight="false" outlineLevel="0" collapsed="false">
      <c r="A415" s="57"/>
      <c r="B415" s="57"/>
      <c r="C415" s="57"/>
      <c r="D415" s="58"/>
      <c r="E415" s="57"/>
      <c r="F415" s="57"/>
      <c r="G415" s="57"/>
      <c r="H415" s="57"/>
      <c r="I415" s="57"/>
      <c r="J415" s="83"/>
      <c r="M415" s="60"/>
      <c r="N415" s="57"/>
      <c r="O415" s="61"/>
      <c r="P415" s="58"/>
      <c r="Q415" s="58"/>
    </row>
    <row r="416" s="59" customFormat="true" ht="18" hidden="false" customHeight="false" outlineLevel="0" collapsed="false">
      <c r="A416" s="57"/>
      <c r="B416" s="57"/>
      <c r="C416" s="57"/>
      <c r="D416" s="58"/>
      <c r="E416" s="57"/>
      <c r="F416" s="57"/>
      <c r="G416" s="57"/>
      <c r="H416" s="57"/>
      <c r="I416" s="57"/>
      <c r="J416" s="83"/>
      <c r="M416" s="60"/>
      <c r="N416" s="57"/>
      <c r="O416" s="61"/>
      <c r="P416" s="58"/>
      <c r="Q416" s="58"/>
    </row>
    <row r="417" s="59" customFormat="true" ht="18" hidden="false" customHeight="false" outlineLevel="0" collapsed="false">
      <c r="A417" s="57"/>
      <c r="B417" s="57"/>
      <c r="C417" s="57"/>
      <c r="D417" s="58"/>
      <c r="E417" s="57"/>
      <c r="F417" s="57"/>
      <c r="G417" s="57"/>
      <c r="H417" s="57"/>
      <c r="I417" s="57"/>
      <c r="J417" s="83"/>
      <c r="M417" s="60"/>
      <c r="N417" s="57"/>
      <c r="O417" s="61"/>
      <c r="P417" s="58"/>
      <c r="Q417" s="58"/>
    </row>
    <row r="418" s="59" customFormat="true" ht="18" hidden="false" customHeight="false" outlineLevel="0" collapsed="false">
      <c r="A418" s="57"/>
      <c r="B418" s="57"/>
      <c r="C418" s="57"/>
      <c r="D418" s="58"/>
      <c r="E418" s="57"/>
      <c r="F418" s="57"/>
      <c r="G418" s="57"/>
      <c r="H418" s="57"/>
      <c r="I418" s="57"/>
      <c r="J418" s="83"/>
      <c r="M418" s="60"/>
      <c r="N418" s="57"/>
      <c r="O418" s="61"/>
      <c r="P418" s="58"/>
      <c r="Q418" s="58"/>
    </row>
    <row r="419" s="59" customFormat="true" ht="18" hidden="false" customHeight="false" outlineLevel="0" collapsed="false">
      <c r="A419" s="57"/>
      <c r="B419" s="57"/>
      <c r="C419" s="57"/>
      <c r="D419" s="58"/>
      <c r="E419" s="57"/>
      <c r="F419" s="57"/>
      <c r="G419" s="57"/>
      <c r="H419" s="57"/>
      <c r="I419" s="57"/>
      <c r="J419" s="83"/>
      <c r="M419" s="60"/>
      <c r="N419" s="57"/>
      <c r="O419" s="61"/>
      <c r="P419" s="58"/>
      <c r="Q419" s="58"/>
    </row>
    <row r="420" s="59" customFormat="true" ht="18" hidden="false" customHeight="false" outlineLevel="0" collapsed="false">
      <c r="A420" s="57"/>
      <c r="B420" s="57"/>
      <c r="C420" s="57"/>
      <c r="D420" s="58"/>
      <c r="E420" s="57"/>
      <c r="F420" s="57"/>
      <c r="G420" s="57"/>
      <c r="H420" s="57"/>
      <c r="I420" s="57"/>
      <c r="J420" s="83"/>
      <c r="M420" s="60"/>
      <c r="N420" s="57"/>
      <c r="O420" s="61"/>
      <c r="P420" s="58"/>
      <c r="Q420" s="58"/>
    </row>
    <row r="421" s="59" customFormat="true" ht="18" hidden="false" customHeight="false" outlineLevel="0" collapsed="false">
      <c r="A421" s="57"/>
      <c r="B421" s="57"/>
      <c r="C421" s="57"/>
      <c r="D421" s="58"/>
      <c r="E421" s="57"/>
      <c r="F421" s="57"/>
      <c r="G421" s="57"/>
      <c r="H421" s="57"/>
      <c r="I421" s="57"/>
      <c r="J421" s="83"/>
      <c r="M421" s="60"/>
      <c r="N421" s="57"/>
      <c r="O421" s="61"/>
      <c r="P421" s="58"/>
      <c r="Q421" s="58"/>
    </row>
    <row r="422" s="59" customFormat="true" ht="18" hidden="false" customHeight="false" outlineLevel="0" collapsed="false">
      <c r="A422" s="57"/>
      <c r="B422" s="57"/>
      <c r="C422" s="57"/>
      <c r="D422" s="58"/>
      <c r="E422" s="57"/>
      <c r="F422" s="57"/>
      <c r="G422" s="57"/>
      <c r="H422" s="57"/>
      <c r="I422" s="57"/>
      <c r="J422" s="83"/>
      <c r="M422" s="60"/>
      <c r="N422" s="57"/>
      <c r="O422" s="61"/>
      <c r="P422" s="58"/>
      <c r="Q422" s="58"/>
    </row>
    <row r="423" s="59" customFormat="true" ht="18" hidden="false" customHeight="false" outlineLevel="0" collapsed="false">
      <c r="A423" s="57"/>
      <c r="B423" s="57"/>
      <c r="C423" s="57"/>
      <c r="D423" s="58"/>
      <c r="E423" s="57"/>
      <c r="F423" s="57"/>
      <c r="G423" s="57"/>
      <c r="H423" s="57"/>
      <c r="I423" s="57"/>
      <c r="J423" s="83"/>
      <c r="M423" s="60"/>
      <c r="N423" s="57"/>
      <c r="O423" s="61"/>
      <c r="P423" s="58"/>
      <c r="Q423" s="58"/>
    </row>
    <row r="424" s="59" customFormat="true" ht="18" hidden="false" customHeight="false" outlineLevel="0" collapsed="false">
      <c r="A424" s="57"/>
      <c r="B424" s="57"/>
      <c r="C424" s="57"/>
      <c r="D424" s="58"/>
      <c r="E424" s="57"/>
      <c r="F424" s="57"/>
      <c r="G424" s="57"/>
      <c r="H424" s="57"/>
      <c r="I424" s="57"/>
      <c r="J424" s="83"/>
      <c r="M424" s="60"/>
      <c r="N424" s="57"/>
      <c r="O424" s="61"/>
      <c r="P424" s="58"/>
      <c r="Q424" s="58"/>
    </row>
    <row r="425" s="59" customFormat="true" ht="18" hidden="false" customHeight="false" outlineLevel="0" collapsed="false">
      <c r="A425" s="57"/>
      <c r="B425" s="57"/>
      <c r="C425" s="57"/>
      <c r="D425" s="58"/>
      <c r="E425" s="57"/>
      <c r="F425" s="57"/>
      <c r="G425" s="57"/>
      <c r="H425" s="57"/>
      <c r="I425" s="57"/>
      <c r="J425" s="83"/>
      <c r="M425" s="60"/>
      <c r="N425" s="57"/>
      <c r="O425" s="61"/>
      <c r="P425" s="58"/>
      <c r="Q425" s="58"/>
    </row>
    <row r="426" s="59" customFormat="true" ht="18" hidden="false" customHeight="false" outlineLevel="0" collapsed="false">
      <c r="A426" s="57"/>
      <c r="B426" s="57"/>
      <c r="C426" s="57"/>
      <c r="D426" s="58"/>
      <c r="E426" s="57"/>
      <c r="F426" s="57"/>
      <c r="G426" s="57"/>
      <c r="H426" s="57"/>
      <c r="I426" s="57"/>
      <c r="J426" s="83"/>
      <c r="M426" s="60"/>
      <c r="N426" s="57"/>
      <c r="O426" s="61"/>
      <c r="P426" s="58"/>
      <c r="Q426" s="58"/>
    </row>
    <row r="427" s="59" customFormat="true" ht="18" hidden="false" customHeight="false" outlineLevel="0" collapsed="false">
      <c r="A427" s="57"/>
      <c r="B427" s="57"/>
      <c r="C427" s="57"/>
      <c r="D427" s="58"/>
      <c r="E427" s="57"/>
      <c r="F427" s="57"/>
      <c r="G427" s="57"/>
      <c r="H427" s="57"/>
      <c r="I427" s="57"/>
      <c r="J427" s="83"/>
      <c r="M427" s="60"/>
      <c r="N427" s="57"/>
      <c r="O427" s="61"/>
      <c r="P427" s="58"/>
      <c r="Q427" s="58"/>
    </row>
    <row r="428" s="59" customFormat="true" ht="18" hidden="false" customHeight="false" outlineLevel="0" collapsed="false">
      <c r="A428" s="57"/>
      <c r="B428" s="57"/>
      <c r="C428" s="57"/>
      <c r="D428" s="58"/>
      <c r="E428" s="57"/>
      <c r="F428" s="57"/>
      <c r="G428" s="57"/>
      <c r="H428" s="57"/>
      <c r="I428" s="57"/>
      <c r="J428" s="83"/>
      <c r="M428" s="60"/>
      <c r="N428" s="57"/>
      <c r="O428" s="61"/>
      <c r="P428" s="58"/>
      <c r="Q428" s="58"/>
    </row>
    <row r="429" s="59" customFormat="true" ht="18" hidden="false" customHeight="false" outlineLevel="0" collapsed="false">
      <c r="A429" s="57"/>
      <c r="B429" s="57"/>
      <c r="C429" s="57"/>
      <c r="D429" s="58"/>
      <c r="E429" s="57"/>
      <c r="F429" s="57"/>
      <c r="G429" s="57"/>
      <c r="H429" s="57"/>
      <c r="I429" s="57"/>
      <c r="J429" s="83"/>
      <c r="M429" s="60"/>
      <c r="N429" s="57"/>
      <c r="O429" s="61"/>
      <c r="P429" s="58"/>
      <c r="Q429" s="58"/>
    </row>
    <row r="430" s="59" customFormat="true" ht="18" hidden="false" customHeight="false" outlineLevel="0" collapsed="false">
      <c r="A430" s="57"/>
      <c r="B430" s="57"/>
      <c r="C430" s="57"/>
      <c r="D430" s="58"/>
      <c r="E430" s="57"/>
      <c r="F430" s="57"/>
      <c r="G430" s="57"/>
      <c r="H430" s="57"/>
      <c r="I430" s="57"/>
      <c r="J430" s="83"/>
      <c r="M430" s="60"/>
      <c r="N430" s="57"/>
      <c r="O430" s="61"/>
      <c r="P430" s="58"/>
      <c r="Q430" s="58"/>
    </row>
    <row r="431" s="59" customFormat="true" ht="18" hidden="false" customHeight="false" outlineLevel="0" collapsed="false">
      <c r="A431" s="57"/>
      <c r="B431" s="57"/>
      <c r="C431" s="57"/>
      <c r="D431" s="58"/>
      <c r="E431" s="57"/>
      <c r="F431" s="57"/>
      <c r="G431" s="57"/>
      <c r="H431" s="57"/>
      <c r="I431" s="57"/>
      <c r="J431" s="83"/>
      <c r="M431" s="60"/>
      <c r="N431" s="57"/>
      <c r="O431" s="61"/>
      <c r="P431" s="58"/>
      <c r="Q431" s="58"/>
    </row>
    <row r="432" s="59" customFormat="true" ht="18" hidden="false" customHeight="false" outlineLevel="0" collapsed="false">
      <c r="A432" s="57"/>
      <c r="B432" s="57"/>
      <c r="C432" s="57"/>
      <c r="D432" s="58"/>
      <c r="E432" s="57"/>
      <c r="F432" s="57"/>
      <c r="G432" s="57"/>
      <c r="H432" s="57"/>
      <c r="I432" s="57"/>
      <c r="J432" s="83"/>
      <c r="M432" s="60"/>
      <c r="N432" s="57"/>
      <c r="O432" s="61"/>
      <c r="P432" s="58"/>
      <c r="Q432" s="58"/>
    </row>
    <row r="433" s="59" customFormat="true" ht="18" hidden="false" customHeight="false" outlineLevel="0" collapsed="false">
      <c r="A433" s="57"/>
      <c r="B433" s="57"/>
      <c r="C433" s="57"/>
      <c r="D433" s="58"/>
      <c r="E433" s="57"/>
      <c r="F433" s="57"/>
      <c r="G433" s="57"/>
      <c r="H433" s="57"/>
      <c r="I433" s="57"/>
      <c r="J433" s="83"/>
      <c r="M433" s="60"/>
      <c r="N433" s="57"/>
      <c r="O433" s="61"/>
      <c r="P433" s="58"/>
      <c r="Q433" s="58"/>
    </row>
    <row r="434" s="59" customFormat="true" ht="18" hidden="false" customHeight="false" outlineLevel="0" collapsed="false">
      <c r="A434" s="57"/>
      <c r="B434" s="57"/>
      <c r="C434" s="57"/>
      <c r="D434" s="58"/>
      <c r="E434" s="57"/>
      <c r="F434" s="57"/>
      <c r="G434" s="57"/>
      <c r="H434" s="57"/>
      <c r="I434" s="57"/>
      <c r="J434" s="83"/>
      <c r="M434" s="60"/>
      <c r="N434" s="57"/>
      <c r="O434" s="61"/>
      <c r="P434" s="58"/>
      <c r="Q434" s="58"/>
    </row>
    <row r="435" s="59" customFormat="true" ht="18" hidden="false" customHeight="false" outlineLevel="0" collapsed="false">
      <c r="A435" s="57"/>
      <c r="B435" s="57"/>
      <c r="C435" s="57"/>
      <c r="D435" s="58"/>
      <c r="E435" s="57"/>
      <c r="F435" s="57"/>
      <c r="G435" s="57"/>
      <c r="H435" s="57"/>
      <c r="I435" s="57"/>
      <c r="J435" s="83"/>
      <c r="M435" s="60"/>
      <c r="N435" s="57"/>
      <c r="O435" s="61"/>
      <c r="P435" s="58"/>
      <c r="Q435" s="58"/>
    </row>
    <row r="436" s="59" customFormat="true" ht="18" hidden="false" customHeight="false" outlineLevel="0" collapsed="false">
      <c r="A436" s="57"/>
      <c r="B436" s="57"/>
      <c r="C436" s="57"/>
      <c r="D436" s="58"/>
      <c r="E436" s="57"/>
      <c r="F436" s="57"/>
      <c r="G436" s="57"/>
      <c r="H436" s="57"/>
      <c r="I436" s="57"/>
      <c r="J436" s="83"/>
      <c r="M436" s="60"/>
      <c r="N436" s="57"/>
      <c r="O436" s="61"/>
      <c r="P436" s="58"/>
      <c r="Q436" s="58"/>
    </row>
    <row r="437" s="59" customFormat="true" ht="18" hidden="false" customHeight="false" outlineLevel="0" collapsed="false">
      <c r="A437" s="57"/>
      <c r="B437" s="57"/>
      <c r="C437" s="57"/>
      <c r="D437" s="58"/>
      <c r="E437" s="57"/>
      <c r="F437" s="57"/>
      <c r="G437" s="57"/>
      <c r="H437" s="57"/>
      <c r="I437" s="57"/>
      <c r="J437" s="83"/>
      <c r="M437" s="60"/>
      <c r="N437" s="57"/>
      <c r="O437" s="61"/>
      <c r="P437" s="58"/>
      <c r="Q437" s="58"/>
    </row>
    <row r="438" s="59" customFormat="true" ht="18" hidden="false" customHeight="false" outlineLevel="0" collapsed="false">
      <c r="A438" s="57"/>
      <c r="B438" s="57"/>
      <c r="C438" s="57"/>
      <c r="D438" s="58"/>
      <c r="E438" s="57"/>
      <c r="F438" s="57"/>
      <c r="G438" s="57"/>
      <c r="H438" s="57"/>
      <c r="I438" s="57"/>
      <c r="J438" s="83"/>
      <c r="M438" s="60"/>
      <c r="N438" s="57"/>
      <c r="O438" s="61"/>
      <c r="P438" s="58"/>
      <c r="Q438" s="58"/>
    </row>
    <row r="439" s="59" customFormat="true" ht="18" hidden="false" customHeight="false" outlineLevel="0" collapsed="false">
      <c r="A439" s="57"/>
      <c r="B439" s="57"/>
      <c r="C439" s="57"/>
      <c r="D439" s="58"/>
      <c r="E439" s="57"/>
      <c r="F439" s="57"/>
      <c r="G439" s="57"/>
      <c r="H439" s="57"/>
      <c r="I439" s="57"/>
      <c r="J439" s="83"/>
      <c r="M439" s="60"/>
      <c r="N439" s="57"/>
      <c r="O439" s="61"/>
      <c r="P439" s="58"/>
      <c r="Q439" s="58"/>
    </row>
    <row r="440" s="59" customFormat="true" ht="18" hidden="false" customHeight="false" outlineLevel="0" collapsed="false">
      <c r="A440" s="57"/>
      <c r="B440" s="57"/>
      <c r="C440" s="57"/>
      <c r="D440" s="58"/>
      <c r="E440" s="57"/>
      <c r="F440" s="57"/>
      <c r="G440" s="57"/>
      <c r="H440" s="57"/>
      <c r="I440" s="57"/>
      <c r="J440" s="83"/>
      <c r="M440" s="60"/>
      <c r="N440" s="57"/>
      <c r="O440" s="61"/>
      <c r="P440" s="58"/>
      <c r="Q440" s="58"/>
    </row>
    <row r="441" s="59" customFormat="true" ht="18" hidden="false" customHeight="false" outlineLevel="0" collapsed="false">
      <c r="A441" s="57"/>
      <c r="B441" s="57"/>
      <c r="C441" s="57"/>
      <c r="D441" s="58"/>
      <c r="E441" s="57"/>
      <c r="F441" s="57"/>
      <c r="G441" s="57"/>
      <c r="H441" s="57"/>
      <c r="I441" s="57"/>
      <c r="J441" s="83"/>
      <c r="M441" s="60"/>
      <c r="N441" s="57"/>
      <c r="O441" s="61"/>
      <c r="P441" s="58"/>
      <c r="Q441" s="58"/>
    </row>
    <row r="442" s="59" customFormat="true" ht="18" hidden="false" customHeight="false" outlineLevel="0" collapsed="false">
      <c r="A442" s="57"/>
      <c r="B442" s="57"/>
      <c r="C442" s="57"/>
      <c r="D442" s="58"/>
      <c r="E442" s="57"/>
      <c r="F442" s="57"/>
      <c r="G442" s="57"/>
      <c r="H442" s="57"/>
      <c r="I442" s="57"/>
      <c r="J442" s="83"/>
      <c r="M442" s="60"/>
      <c r="N442" s="57"/>
      <c r="O442" s="61"/>
      <c r="P442" s="58"/>
      <c r="Q442" s="58"/>
    </row>
    <row r="443" s="59" customFormat="true" ht="18" hidden="false" customHeight="false" outlineLevel="0" collapsed="false">
      <c r="A443" s="57"/>
      <c r="B443" s="57"/>
      <c r="C443" s="57"/>
      <c r="D443" s="58"/>
      <c r="E443" s="57"/>
      <c r="F443" s="57"/>
      <c r="G443" s="57"/>
      <c r="H443" s="57"/>
      <c r="I443" s="57"/>
      <c r="J443" s="83"/>
      <c r="M443" s="60"/>
      <c r="N443" s="57"/>
      <c r="O443" s="61"/>
      <c r="P443" s="58"/>
      <c r="Q443" s="58"/>
    </row>
    <row r="444" s="59" customFormat="true" ht="18" hidden="false" customHeight="false" outlineLevel="0" collapsed="false">
      <c r="A444" s="57"/>
      <c r="B444" s="57"/>
      <c r="C444" s="57"/>
      <c r="D444" s="58"/>
      <c r="E444" s="57"/>
      <c r="F444" s="57"/>
      <c r="G444" s="57"/>
      <c r="H444" s="57"/>
      <c r="I444" s="57"/>
      <c r="J444" s="83"/>
      <c r="M444" s="60"/>
      <c r="N444" s="57"/>
      <c r="O444" s="61"/>
      <c r="P444" s="58"/>
      <c r="Q444" s="58"/>
    </row>
    <row r="445" s="59" customFormat="true" ht="18" hidden="false" customHeight="false" outlineLevel="0" collapsed="false">
      <c r="A445" s="57"/>
      <c r="B445" s="57"/>
      <c r="C445" s="57"/>
      <c r="D445" s="58"/>
      <c r="E445" s="57"/>
      <c r="F445" s="57"/>
      <c r="G445" s="57"/>
      <c r="H445" s="57"/>
      <c r="I445" s="57"/>
      <c r="J445" s="83"/>
      <c r="M445" s="60"/>
      <c r="N445" s="57"/>
      <c r="O445" s="61"/>
      <c r="P445" s="58"/>
      <c r="Q445" s="58"/>
    </row>
    <row r="446" s="59" customFormat="true" ht="18" hidden="false" customHeight="false" outlineLevel="0" collapsed="false">
      <c r="A446" s="57"/>
      <c r="B446" s="57"/>
      <c r="C446" s="57"/>
      <c r="D446" s="58"/>
      <c r="E446" s="57"/>
      <c r="F446" s="57"/>
      <c r="G446" s="57"/>
      <c r="H446" s="57"/>
      <c r="I446" s="57"/>
      <c r="J446" s="83"/>
      <c r="M446" s="60"/>
      <c r="N446" s="57"/>
      <c r="O446" s="61"/>
      <c r="P446" s="58"/>
      <c r="Q446" s="58"/>
    </row>
    <row r="447" s="59" customFormat="true" ht="18" hidden="false" customHeight="false" outlineLevel="0" collapsed="false">
      <c r="A447" s="57"/>
      <c r="B447" s="57"/>
      <c r="C447" s="57"/>
      <c r="D447" s="58"/>
      <c r="E447" s="57"/>
      <c r="F447" s="57"/>
      <c r="G447" s="57"/>
      <c r="H447" s="57"/>
      <c r="I447" s="57"/>
      <c r="J447" s="83"/>
      <c r="M447" s="60"/>
      <c r="N447" s="57"/>
      <c r="O447" s="61"/>
      <c r="P447" s="58"/>
      <c r="Q447" s="58"/>
    </row>
    <row r="448" s="59" customFormat="true" ht="18" hidden="false" customHeight="false" outlineLevel="0" collapsed="false">
      <c r="A448" s="57"/>
      <c r="B448" s="57"/>
      <c r="C448" s="57"/>
      <c r="D448" s="58"/>
      <c r="E448" s="57"/>
      <c r="F448" s="57"/>
      <c r="G448" s="57"/>
      <c r="H448" s="57"/>
      <c r="I448" s="57"/>
      <c r="J448" s="83"/>
      <c r="M448" s="60"/>
      <c r="N448" s="57"/>
      <c r="O448" s="61"/>
      <c r="P448" s="58"/>
      <c r="Q448" s="58"/>
    </row>
    <row r="449" s="59" customFormat="true" ht="18" hidden="false" customHeight="false" outlineLevel="0" collapsed="false">
      <c r="A449" s="57"/>
      <c r="B449" s="57"/>
      <c r="C449" s="57"/>
      <c r="D449" s="58"/>
      <c r="E449" s="57"/>
      <c r="F449" s="57"/>
      <c r="G449" s="57"/>
      <c r="H449" s="57"/>
      <c r="I449" s="57"/>
      <c r="J449" s="83"/>
      <c r="M449" s="60"/>
      <c r="N449" s="57"/>
      <c r="O449" s="61"/>
      <c r="P449" s="58"/>
      <c r="Q449" s="58"/>
    </row>
    <row r="450" s="59" customFormat="true" ht="18" hidden="false" customHeight="false" outlineLevel="0" collapsed="false">
      <c r="A450" s="57"/>
      <c r="B450" s="57"/>
      <c r="C450" s="57"/>
      <c r="D450" s="58"/>
      <c r="E450" s="57"/>
      <c r="F450" s="57"/>
      <c r="G450" s="57"/>
      <c r="H450" s="57"/>
      <c r="I450" s="57"/>
      <c r="J450" s="83"/>
      <c r="M450" s="60"/>
      <c r="N450" s="57"/>
      <c r="O450" s="61"/>
      <c r="P450" s="58"/>
      <c r="Q450" s="58"/>
    </row>
    <row r="451" s="59" customFormat="true" ht="18" hidden="false" customHeight="false" outlineLevel="0" collapsed="false">
      <c r="A451" s="57"/>
      <c r="B451" s="57"/>
      <c r="C451" s="57"/>
      <c r="D451" s="58"/>
      <c r="E451" s="57"/>
      <c r="F451" s="57"/>
      <c r="G451" s="57"/>
      <c r="H451" s="57"/>
      <c r="I451" s="57"/>
      <c r="J451" s="83"/>
      <c r="M451" s="60"/>
      <c r="N451" s="57"/>
      <c r="O451" s="61"/>
      <c r="P451" s="58"/>
      <c r="Q451" s="58"/>
    </row>
    <row r="452" s="59" customFormat="true" ht="18" hidden="false" customHeight="false" outlineLevel="0" collapsed="false">
      <c r="A452" s="57"/>
      <c r="B452" s="57"/>
      <c r="C452" s="57"/>
      <c r="D452" s="58"/>
      <c r="E452" s="57"/>
      <c r="F452" s="57"/>
      <c r="G452" s="57"/>
      <c r="H452" s="57"/>
      <c r="I452" s="57"/>
      <c r="J452" s="83"/>
      <c r="M452" s="60"/>
      <c r="N452" s="57"/>
      <c r="O452" s="61"/>
      <c r="P452" s="58"/>
      <c r="Q452" s="58"/>
    </row>
    <row r="453" s="59" customFormat="true" ht="18" hidden="false" customHeight="false" outlineLevel="0" collapsed="false">
      <c r="A453" s="57"/>
      <c r="B453" s="57"/>
      <c r="C453" s="57"/>
      <c r="D453" s="58"/>
      <c r="E453" s="57"/>
      <c r="F453" s="57"/>
      <c r="G453" s="57"/>
      <c r="H453" s="57"/>
      <c r="I453" s="57"/>
      <c r="J453" s="83"/>
      <c r="M453" s="60"/>
      <c r="N453" s="57"/>
      <c r="O453" s="61"/>
      <c r="P453" s="58"/>
      <c r="Q453" s="58"/>
    </row>
    <row r="454" s="59" customFormat="true" ht="18" hidden="false" customHeight="false" outlineLevel="0" collapsed="false">
      <c r="A454" s="57"/>
      <c r="B454" s="57"/>
      <c r="C454" s="57"/>
      <c r="D454" s="58"/>
      <c r="E454" s="57"/>
      <c r="F454" s="57"/>
      <c r="G454" s="57"/>
      <c r="H454" s="57"/>
      <c r="I454" s="57"/>
      <c r="J454" s="83"/>
      <c r="M454" s="60"/>
      <c r="N454" s="57"/>
      <c r="O454" s="61"/>
      <c r="P454" s="58"/>
      <c r="Q454" s="58"/>
    </row>
    <row r="455" s="59" customFormat="true" ht="18" hidden="false" customHeight="false" outlineLevel="0" collapsed="false">
      <c r="A455" s="57"/>
      <c r="B455" s="57"/>
      <c r="C455" s="57"/>
      <c r="D455" s="58"/>
      <c r="E455" s="57"/>
      <c r="F455" s="57"/>
      <c r="G455" s="57"/>
      <c r="H455" s="57"/>
      <c r="I455" s="57"/>
      <c r="J455" s="83"/>
      <c r="M455" s="60"/>
      <c r="N455" s="57"/>
      <c r="O455" s="61"/>
      <c r="P455" s="58"/>
      <c r="Q455" s="58"/>
    </row>
    <row r="456" s="59" customFormat="true" ht="18" hidden="false" customHeight="false" outlineLevel="0" collapsed="false">
      <c r="A456" s="57"/>
      <c r="B456" s="57"/>
      <c r="C456" s="57"/>
      <c r="D456" s="58"/>
      <c r="E456" s="57"/>
      <c r="F456" s="57"/>
      <c r="G456" s="57"/>
      <c r="H456" s="57"/>
      <c r="I456" s="57"/>
      <c r="J456" s="83"/>
      <c r="M456" s="60"/>
      <c r="N456" s="57"/>
      <c r="O456" s="61"/>
      <c r="P456" s="58"/>
      <c r="Q456" s="58"/>
    </row>
    <row r="457" s="59" customFormat="true" ht="18" hidden="false" customHeight="false" outlineLevel="0" collapsed="false">
      <c r="A457" s="57"/>
      <c r="B457" s="57"/>
      <c r="C457" s="57"/>
      <c r="D457" s="58"/>
      <c r="E457" s="57"/>
      <c r="F457" s="57"/>
      <c r="G457" s="57"/>
      <c r="H457" s="57"/>
      <c r="I457" s="57"/>
      <c r="J457" s="83"/>
      <c r="M457" s="60"/>
      <c r="N457" s="57"/>
      <c r="O457" s="61"/>
      <c r="P457" s="58"/>
      <c r="Q457" s="58"/>
    </row>
    <row r="458" s="59" customFormat="true" ht="18" hidden="false" customHeight="false" outlineLevel="0" collapsed="false">
      <c r="A458" s="57"/>
      <c r="B458" s="57"/>
      <c r="C458" s="57"/>
      <c r="D458" s="58"/>
      <c r="E458" s="57"/>
      <c r="F458" s="57"/>
      <c r="G458" s="57"/>
      <c r="H458" s="57"/>
      <c r="I458" s="57"/>
      <c r="J458" s="83"/>
      <c r="M458" s="60"/>
      <c r="N458" s="57"/>
      <c r="O458" s="61"/>
      <c r="P458" s="58"/>
      <c r="Q458" s="58"/>
    </row>
    <row r="459" s="59" customFormat="true" ht="18" hidden="false" customHeight="false" outlineLevel="0" collapsed="false">
      <c r="A459" s="57"/>
      <c r="B459" s="57"/>
      <c r="C459" s="57"/>
      <c r="D459" s="58"/>
      <c r="E459" s="57"/>
      <c r="F459" s="57"/>
      <c r="G459" s="57"/>
      <c r="H459" s="57"/>
      <c r="I459" s="57"/>
      <c r="J459" s="83"/>
      <c r="M459" s="60"/>
      <c r="N459" s="57"/>
      <c r="O459" s="61"/>
      <c r="P459" s="58"/>
      <c r="Q459" s="58"/>
    </row>
    <row r="460" s="59" customFormat="true" ht="18" hidden="false" customHeight="false" outlineLevel="0" collapsed="false">
      <c r="A460" s="57"/>
      <c r="B460" s="57"/>
      <c r="C460" s="57"/>
      <c r="D460" s="58"/>
      <c r="E460" s="57"/>
      <c r="F460" s="57"/>
      <c r="G460" s="57"/>
      <c r="H460" s="57"/>
      <c r="I460" s="57"/>
      <c r="J460" s="83"/>
      <c r="M460" s="60"/>
      <c r="N460" s="57"/>
      <c r="O460" s="61"/>
      <c r="P460" s="58"/>
      <c r="Q460" s="58"/>
    </row>
    <row r="461" s="59" customFormat="true" ht="18" hidden="false" customHeight="false" outlineLevel="0" collapsed="false">
      <c r="A461" s="57"/>
      <c r="B461" s="57"/>
      <c r="C461" s="57"/>
      <c r="D461" s="58"/>
      <c r="E461" s="57"/>
      <c r="F461" s="57"/>
      <c r="G461" s="57"/>
      <c r="H461" s="57"/>
      <c r="I461" s="57"/>
      <c r="J461" s="83"/>
      <c r="M461" s="60"/>
      <c r="N461" s="57"/>
      <c r="O461" s="61"/>
      <c r="P461" s="58"/>
      <c r="Q461" s="58"/>
    </row>
    <row r="462" s="59" customFormat="true" ht="18" hidden="false" customHeight="false" outlineLevel="0" collapsed="false">
      <c r="A462" s="57"/>
      <c r="B462" s="57"/>
      <c r="C462" s="57"/>
      <c r="D462" s="58"/>
      <c r="E462" s="57"/>
      <c r="F462" s="57"/>
      <c r="G462" s="57"/>
      <c r="H462" s="57"/>
      <c r="I462" s="57"/>
      <c r="J462" s="83"/>
      <c r="M462" s="60"/>
      <c r="N462" s="57"/>
      <c r="O462" s="61"/>
      <c r="P462" s="58"/>
      <c r="Q462" s="58"/>
    </row>
    <row r="463" s="59" customFormat="true" ht="18" hidden="false" customHeight="false" outlineLevel="0" collapsed="false">
      <c r="A463" s="57"/>
      <c r="B463" s="57"/>
      <c r="C463" s="57"/>
      <c r="D463" s="58"/>
      <c r="E463" s="57"/>
      <c r="F463" s="57"/>
      <c r="G463" s="57"/>
      <c r="H463" s="57"/>
      <c r="I463" s="57"/>
      <c r="J463" s="83"/>
      <c r="M463" s="60"/>
      <c r="N463" s="57"/>
      <c r="O463" s="61"/>
      <c r="P463" s="58"/>
      <c r="Q463" s="58"/>
    </row>
    <row r="464" s="59" customFormat="true" ht="18" hidden="false" customHeight="false" outlineLevel="0" collapsed="false">
      <c r="A464" s="57"/>
      <c r="B464" s="57"/>
      <c r="C464" s="57"/>
      <c r="D464" s="58"/>
      <c r="E464" s="57"/>
      <c r="F464" s="57"/>
      <c r="G464" s="57"/>
      <c r="H464" s="57"/>
      <c r="I464" s="57"/>
      <c r="J464" s="83"/>
      <c r="M464" s="60"/>
      <c r="N464" s="57"/>
      <c r="O464" s="61"/>
      <c r="P464" s="58"/>
      <c r="Q464" s="58"/>
    </row>
    <row r="465" s="59" customFormat="true" ht="18" hidden="false" customHeight="false" outlineLevel="0" collapsed="false">
      <c r="A465" s="57"/>
      <c r="B465" s="57"/>
      <c r="C465" s="57"/>
      <c r="D465" s="58"/>
      <c r="E465" s="57"/>
      <c r="F465" s="57"/>
      <c r="G465" s="57"/>
      <c r="H465" s="57"/>
      <c r="I465" s="57"/>
      <c r="J465" s="83"/>
      <c r="M465" s="60"/>
      <c r="N465" s="57"/>
      <c r="O465" s="61"/>
      <c r="P465" s="58"/>
      <c r="Q465" s="58"/>
    </row>
    <row r="466" s="59" customFormat="true" ht="18" hidden="false" customHeight="false" outlineLevel="0" collapsed="false">
      <c r="A466" s="57"/>
      <c r="B466" s="57"/>
      <c r="C466" s="57"/>
      <c r="D466" s="58"/>
      <c r="E466" s="57"/>
      <c r="F466" s="57"/>
      <c r="G466" s="57"/>
      <c r="H466" s="57"/>
      <c r="I466" s="57"/>
      <c r="J466" s="83"/>
      <c r="M466" s="60"/>
      <c r="N466" s="57"/>
      <c r="O466" s="61"/>
      <c r="P466" s="58"/>
      <c r="Q466" s="58"/>
    </row>
    <row r="467" s="59" customFormat="true" ht="18" hidden="false" customHeight="false" outlineLevel="0" collapsed="false">
      <c r="A467" s="57"/>
      <c r="B467" s="57"/>
      <c r="C467" s="57"/>
      <c r="D467" s="58"/>
      <c r="E467" s="57"/>
      <c r="F467" s="57"/>
      <c r="G467" s="57"/>
      <c r="H467" s="57"/>
      <c r="I467" s="57"/>
      <c r="J467" s="83"/>
      <c r="M467" s="60"/>
      <c r="N467" s="57"/>
      <c r="O467" s="61"/>
      <c r="P467" s="58"/>
      <c r="Q467" s="58"/>
    </row>
    <row r="468" s="59" customFormat="true" ht="18" hidden="false" customHeight="false" outlineLevel="0" collapsed="false">
      <c r="A468" s="57"/>
      <c r="B468" s="57"/>
      <c r="C468" s="57"/>
      <c r="D468" s="58"/>
      <c r="E468" s="57"/>
      <c r="F468" s="57"/>
      <c r="G468" s="57"/>
      <c r="H468" s="57"/>
      <c r="I468" s="57"/>
      <c r="J468" s="83"/>
      <c r="M468" s="60"/>
      <c r="N468" s="57"/>
      <c r="O468" s="61"/>
      <c r="P468" s="58"/>
      <c r="Q468" s="58"/>
    </row>
    <row r="469" s="59" customFormat="true" ht="18" hidden="false" customHeight="false" outlineLevel="0" collapsed="false">
      <c r="A469" s="57"/>
      <c r="B469" s="57"/>
      <c r="C469" s="57"/>
      <c r="D469" s="58"/>
      <c r="E469" s="57"/>
      <c r="F469" s="57"/>
      <c r="G469" s="57"/>
      <c r="H469" s="57"/>
      <c r="I469" s="57"/>
      <c r="J469" s="83"/>
      <c r="M469" s="60"/>
      <c r="N469" s="57"/>
      <c r="O469" s="61"/>
      <c r="P469" s="58"/>
      <c r="Q469" s="58"/>
    </row>
    <row r="470" s="59" customFormat="true" ht="18" hidden="false" customHeight="false" outlineLevel="0" collapsed="false">
      <c r="A470" s="57"/>
      <c r="B470" s="57"/>
      <c r="C470" s="57"/>
      <c r="D470" s="58"/>
      <c r="E470" s="57"/>
      <c r="F470" s="57"/>
      <c r="G470" s="57"/>
      <c r="H470" s="57"/>
      <c r="I470" s="57"/>
      <c r="J470" s="83"/>
      <c r="M470" s="60"/>
      <c r="N470" s="57"/>
      <c r="O470" s="61"/>
      <c r="P470" s="58"/>
      <c r="Q470" s="58"/>
    </row>
    <row r="471" s="59" customFormat="true" ht="18" hidden="false" customHeight="false" outlineLevel="0" collapsed="false">
      <c r="A471" s="57"/>
      <c r="B471" s="57"/>
      <c r="C471" s="57"/>
      <c r="D471" s="58"/>
      <c r="E471" s="57"/>
      <c r="F471" s="57"/>
      <c r="G471" s="57"/>
      <c r="H471" s="57"/>
      <c r="I471" s="57"/>
      <c r="J471" s="83"/>
      <c r="M471" s="60"/>
      <c r="N471" s="57"/>
      <c r="O471" s="61"/>
      <c r="P471" s="58"/>
      <c r="Q471" s="58"/>
    </row>
    <row r="472" s="59" customFormat="true" ht="18" hidden="false" customHeight="false" outlineLevel="0" collapsed="false">
      <c r="A472" s="57"/>
      <c r="B472" s="57"/>
      <c r="C472" s="57"/>
      <c r="D472" s="58"/>
      <c r="E472" s="57"/>
      <c r="F472" s="57"/>
      <c r="G472" s="57"/>
      <c r="H472" s="57"/>
      <c r="I472" s="57"/>
      <c r="J472" s="83"/>
      <c r="M472" s="60"/>
      <c r="N472" s="57"/>
      <c r="O472" s="61"/>
      <c r="P472" s="58"/>
      <c r="Q472" s="58"/>
    </row>
    <row r="473" s="59" customFormat="true" ht="18" hidden="false" customHeight="false" outlineLevel="0" collapsed="false">
      <c r="A473" s="57"/>
      <c r="B473" s="57"/>
      <c r="C473" s="57"/>
      <c r="D473" s="58"/>
      <c r="E473" s="57"/>
      <c r="F473" s="57"/>
      <c r="G473" s="57"/>
      <c r="H473" s="57"/>
      <c r="I473" s="57"/>
      <c r="J473" s="83"/>
      <c r="M473" s="60"/>
      <c r="N473" s="57"/>
      <c r="O473" s="61"/>
      <c r="P473" s="58"/>
      <c r="Q473" s="58"/>
    </row>
    <row r="474" s="59" customFormat="true" ht="18" hidden="false" customHeight="false" outlineLevel="0" collapsed="false">
      <c r="A474" s="57"/>
      <c r="B474" s="57"/>
      <c r="C474" s="57"/>
      <c r="D474" s="58"/>
      <c r="E474" s="57"/>
      <c r="F474" s="57"/>
      <c r="G474" s="57"/>
      <c r="H474" s="57"/>
      <c r="I474" s="57"/>
      <c r="J474" s="83"/>
      <c r="M474" s="60"/>
      <c r="N474" s="57"/>
      <c r="O474" s="61"/>
      <c r="P474" s="58"/>
      <c r="Q474" s="58"/>
    </row>
    <row r="475" s="59" customFormat="true" ht="18" hidden="false" customHeight="false" outlineLevel="0" collapsed="false">
      <c r="A475" s="57"/>
      <c r="B475" s="57"/>
      <c r="C475" s="57"/>
      <c r="D475" s="58"/>
      <c r="E475" s="57"/>
      <c r="F475" s="57"/>
      <c r="G475" s="57"/>
      <c r="H475" s="57"/>
      <c r="I475" s="57"/>
      <c r="J475" s="83"/>
      <c r="M475" s="60"/>
      <c r="N475" s="57"/>
      <c r="O475" s="61"/>
      <c r="P475" s="58"/>
      <c r="Q475" s="58"/>
    </row>
    <row r="476" s="59" customFormat="true" ht="18" hidden="false" customHeight="false" outlineLevel="0" collapsed="false">
      <c r="A476" s="57"/>
      <c r="B476" s="57"/>
      <c r="C476" s="57"/>
      <c r="D476" s="58"/>
      <c r="E476" s="57"/>
      <c r="F476" s="57"/>
      <c r="G476" s="57"/>
      <c r="H476" s="57"/>
      <c r="I476" s="57"/>
      <c r="J476" s="83"/>
      <c r="M476" s="60"/>
      <c r="N476" s="57"/>
      <c r="O476" s="61"/>
      <c r="P476" s="58"/>
      <c r="Q476" s="58"/>
    </row>
    <row r="477" s="59" customFormat="true" ht="18" hidden="false" customHeight="false" outlineLevel="0" collapsed="false">
      <c r="A477" s="57"/>
      <c r="B477" s="57"/>
      <c r="C477" s="57"/>
      <c r="D477" s="58"/>
      <c r="E477" s="57"/>
      <c r="F477" s="57"/>
      <c r="G477" s="57"/>
      <c r="H477" s="57"/>
      <c r="I477" s="57"/>
      <c r="J477" s="83"/>
      <c r="M477" s="60"/>
      <c r="N477" s="57"/>
      <c r="O477" s="61"/>
      <c r="P477" s="58"/>
      <c r="Q477" s="58"/>
    </row>
    <row r="478" s="59" customFormat="true" ht="18" hidden="false" customHeight="false" outlineLevel="0" collapsed="false">
      <c r="A478" s="57"/>
      <c r="B478" s="57"/>
      <c r="C478" s="57"/>
      <c r="D478" s="58"/>
      <c r="E478" s="57"/>
      <c r="F478" s="57"/>
      <c r="G478" s="57"/>
      <c r="H478" s="57"/>
      <c r="I478" s="57"/>
      <c r="J478" s="83"/>
      <c r="M478" s="60"/>
      <c r="N478" s="57"/>
      <c r="O478" s="61"/>
      <c r="P478" s="58"/>
      <c r="Q478" s="58"/>
    </row>
    <row r="479" s="59" customFormat="true" ht="18" hidden="false" customHeight="false" outlineLevel="0" collapsed="false">
      <c r="A479" s="57"/>
      <c r="B479" s="57"/>
      <c r="C479" s="57"/>
      <c r="D479" s="58"/>
      <c r="E479" s="57"/>
      <c r="F479" s="57"/>
      <c r="G479" s="57"/>
      <c r="H479" s="57"/>
      <c r="I479" s="57"/>
      <c r="J479" s="83"/>
      <c r="M479" s="60"/>
      <c r="N479" s="57"/>
      <c r="O479" s="61"/>
      <c r="P479" s="58"/>
      <c r="Q479" s="58"/>
    </row>
    <row r="480" s="59" customFormat="true" ht="18" hidden="false" customHeight="false" outlineLevel="0" collapsed="false">
      <c r="A480" s="57"/>
      <c r="B480" s="57"/>
      <c r="C480" s="57"/>
      <c r="D480" s="58"/>
      <c r="E480" s="57"/>
      <c r="F480" s="57"/>
      <c r="G480" s="57"/>
      <c r="H480" s="57"/>
      <c r="I480" s="57"/>
      <c r="J480" s="83"/>
      <c r="M480" s="60"/>
      <c r="N480" s="57"/>
      <c r="O480" s="61"/>
      <c r="P480" s="58"/>
      <c r="Q480" s="58"/>
    </row>
    <row r="481" s="59" customFormat="true" ht="18" hidden="false" customHeight="false" outlineLevel="0" collapsed="false">
      <c r="A481" s="57"/>
      <c r="B481" s="57"/>
      <c r="C481" s="57"/>
      <c r="D481" s="58"/>
      <c r="E481" s="57"/>
      <c r="F481" s="57"/>
      <c r="G481" s="57"/>
      <c r="H481" s="57"/>
      <c r="I481" s="57"/>
      <c r="J481" s="83"/>
      <c r="M481" s="60"/>
      <c r="N481" s="57"/>
      <c r="O481" s="61"/>
      <c r="P481" s="58"/>
      <c r="Q481" s="58"/>
    </row>
    <row r="482" s="59" customFormat="true" ht="18" hidden="false" customHeight="false" outlineLevel="0" collapsed="false">
      <c r="A482" s="57"/>
      <c r="B482" s="57"/>
      <c r="C482" s="57"/>
      <c r="D482" s="58"/>
      <c r="E482" s="57"/>
      <c r="F482" s="57"/>
      <c r="G482" s="57"/>
      <c r="H482" s="57"/>
      <c r="I482" s="57"/>
      <c r="J482" s="83"/>
      <c r="M482" s="60"/>
      <c r="N482" s="57"/>
      <c r="O482" s="61"/>
      <c r="P482" s="58"/>
      <c r="Q482" s="58"/>
    </row>
    <row r="483" s="59" customFormat="true" ht="18" hidden="false" customHeight="false" outlineLevel="0" collapsed="false">
      <c r="A483" s="57"/>
      <c r="B483" s="57"/>
      <c r="C483" s="57"/>
      <c r="D483" s="58"/>
      <c r="E483" s="57"/>
      <c r="F483" s="57"/>
      <c r="G483" s="57"/>
      <c r="H483" s="57"/>
      <c r="I483" s="57"/>
      <c r="J483" s="83"/>
      <c r="M483" s="60"/>
      <c r="N483" s="57"/>
      <c r="O483" s="61"/>
      <c r="P483" s="58"/>
      <c r="Q483" s="58"/>
    </row>
    <row r="484" s="59" customFormat="true" ht="18" hidden="false" customHeight="false" outlineLevel="0" collapsed="false">
      <c r="A484" s="57"/>
      <c r="B484" s="57"/>
      <c r="C484" s="57"/>
      <c r="D484" s="58"/>
      <c r="E484" s="57"/>
      <c r="F484" s="57"/>
      <c r="G484" s="57"/>
      <c r="H484" s="57"/>
      <c r="I484" s="57"/>
      <c r="J484" s="83"/>
      <c r="M484" s="60"/>
      <c r="N484" s="57"/>
      <c r="O484" s="61"/>
      <c r="P484" s="58"/>
      <c r="Q484" s="58"/>
    </row>
    <row r="485" s="59" customFormat="true" ht="18" hidden="false" customHeight="false" outlineLevel="0" collapsed="false">
      <c r="A485" s="57"/>
      <c r="B485" s="57"/>
      <c r="C485" s="57"/>
      <c r="D485" s="58"/>
      <c r="E485" s="57"/>
      <c r="F485" s="57"/>
      <c r="G485" s="57"/>
      <c r="H485" s="57"/>
      <c r="I485" s="57"/>
      <c r="J485" s="83"/>
      <c r="M485" s="60"/>
      <c r="N485" s="57"/>
      <c r="O485" s="61"/>
      <c r="P485" s="58"/>
      <c r="Q485" s="58"/>
    </row>
    <row r="486" s="59" customFormat="true" ht="18" hidden="false" customHeight="false" outlineLevel="0" collapsed="false">
      <c r="A486" s="57"/>
      <c r="B486" s="57"/>
      <c r="C486" s="57"/>
      <c r="D486" s="58"/>
      <c r="E486" s="57"/>
      <c r="F486" s="57"/>
      <c r="G486" s="57"/>
      <c r="H486" s="57"/>
      <c r="I486" s="57"/>
      <c r="J486" s="83"/>
      <c r="M486" s="60"/>
      <c r="N486" s="57"/>
      <c r="O486" s="61"/>
      <c r="P486" s="58"/>
      <c r="Q486" s="58"/>
    </row>
    <row r="487" s="59" customFormat="true" ht="18" hidden="false" customHeight="false" outlineLevel="0" collapsed="false">
      <c r="A487" s="57"/>
      <c r="B487" s="57"/>
      <c r="C487" s="57"/>
      <c r="D487" s="58"/>
      <c r="E487" s="57"/>
      <c r="F487" s="57"/>
      <c r="G487" s="57"/>
      <c r="H487" s="57"/>
      <c r="I487" s="57"/>
      <c r="J487" s="83"/>
      <c r="M487" s="60"/>
      <c r="N487" s="57"/>
      <c r="O487" s="61"/>
      <c r="P487" s="58"/>
      <c r="Q487" s="58"/>
    </row>
    <row r="488" s="59" customFormat="true" ht="18" hidden="false" customHeight="false" outlineLevel="0" collapsed="false">
      <c r="A488" s="57"/>
      <c r="B488" s="57"/>
      <c r="C488" s="57"/>
      <c r="D488" s="58"/>
      <c r="E488" s="57"/>
      <c r="F488" s="57"/>
      <c r="G488" s="57"/>
      <c r="H488" s="57"/>
      <c r="I488" s="57"/>
      <c r="J488" s="83"/>
      <c r="M488" s="60"/>
      <c r="N488" s="57"/>
      <c r="O488" s="61"/>
      <c r="P488" s="58"/>
      <c r="Q488" s="58"/>
    </row>
    <row r="489" s="59" customFormat="true" ht="18" hidden="false" customHeight="false" outlineLevel="0" collapsed="false">
      <c r="A489" s="57"/>
      <c r="B489" s="57"/>
      <c r="C489" s="57"/>
      <c r="D489" s="58"/>
      <c r="E489" s="57"/>
      <c r="F489" s="57"/>
      <c r="G489" s="57"/>
      <c r="H489" s="57"/>
      <c r="I489" s="57"/>
      <c r="J489" s="83"/>
      <c r="M489" s="60"/>
      <c r="N489" s="57"/>
      <c r="O489" s="61"/>
      <c r="P489" s="58"/>
      <c r="Q489" s="58"/>
    </row>
    <row r="490" s="59" customFormat="true" ht="18" hidden="false" customHeight="false" outlineLevel="0" collapsed="false">
      <c r="A490" s="57"/>
      <c r="B490" s="57"/>
      <c r="C490" s="57"/>
      <c r="D490" s="58"/>
      <c r="E490" s="57"/>
      <c r="F490" s="57"/>
      <c r="G490" s="57"/>
      <c r="H490" s="57"/>
      <c r="I490" s="57"/>
      <c r="J490" s="83"/>
      <c r="M490" s="60"/>
      <c r="N490" s="57"/>
      <c r="O490" s="61"/>
      <c r="P490" s="58"/>
      <c r="Q490" s="58"/>
    </row>
    <row r="491" s="59" customFormat="true" ht="18" hidden="false" customHeight="false" outlineLevel="0" collapsed="false">
      <c r="A491" s="57"/>
      <c r="B491" s="57"/>
      <c r="C491" s="57"/>
      <c r="D491" s="58"/>
      <c r="E491" s="57"/>
      <c r="F491" s="57"/>
      <c r="G491" s="57"/>
      <c r="H491" s="57"/>
      <c r="I491" s="57"/>
      <c r="J491" s="83"/>
      <c r="M491" s="60"/>
      <c r="N491" s="57"/>
      <c r="O491" s="61"/>
      <c r="P491" s="58"/>
      <c r="Q491" s="58"/>
    </row>
    <row r="492" s="59" customFormat="true" ht="18" hidden="false" customHeight="false" outlineLevel="0" collapsed="false">
      <c r="A492" s="57"/>
      <c r="B492" s="57"/>
      <c r="C492" s="57"/>
      <c r="D492" s="58"/>
      <c r="E492" s="57"/>
      <c r="F492" s="57"/>
      <c r="G492" s="57"/>
      <c r="H492" s="57"/>
      <c r="I492" s="57"/>
      <c r="J492" s="83"/>
      <c r="M492" s="60"/>
      <c r="N492" s="57"/>
      <c r="O492" s="61"/>
      <c r="P492" s="58"/>
      <c r="Q492" s="58"/>
    </row>
    <row r="493" s="59" customFormat="true" ht="18" hidden="false" customHeight="false" outlineLevel="0" collapsed="false">
      <c r="A493" s="57"/>
      <c r="B493" s="57"/>
      <c r="C493" s="57"/>
      <c r="D493" s="58"/>
      <c r="E493" s="57"/>
      <c r="F493" s="57"/>
      <c r="G493" s="57"/>
      <c r="H493" s="57"/>
      <c r="I493" s="57"/>
      <c r="J493" s="83"/>
      <c r="M493" s="60"/>
      <c r="N493" s="57"/>
      <c r="O493" s="61"/>
      <c r="P493" s="58"/>
      <c r="Q493" s="58"/>
    </row>
    <row r="494" s="59" customFormat="true" ht="18" hidden="false" customHeight="false" outlineLevel="0" collapsed="false">
      <c r="A494" s="57"/>
      <c r="B494" s="57"/>
      <c r="C494" s="57"/>
      <c r="D494" s="58"/>
      <c r="E494" s="57"/>
      <c r="F494" s="57"/>
      <c r="G494" s="57"/>
      <c r="H494" s="57"/>
      <c r="I494" s="57"/>
      <c r="J494" s="83"/>
      <c r="M494" s="60"/>
      <c r="N494" s="57"/>
      <c r="O494" s="61"/>
      <c r="P494" s="58"/>
      <c r="Q494" s="58"/>
    </row>
    <row r="495" s="59" customFormat="true" ht="18" hidden="false" customHeight="false" outlineLevel="0" collapsed="false">
      <c r="A495" s="57"/>
      <c r="B495" s="57"/>
      <c r="C495" s="57"/>
      <c r="D495" s="58"/>
      <c r="E495" s="57"/>
      <c r="F495" s="57"/>
      <c r="G495" s="57"/>
      <c r="H495" s="57"/>
      <c r="I495" s="57"/>
      <c r="J495" s="83"/>
      <c r="M495" s="60"/>
      <c r="N495" s="57"/>
      <c r="O495" s="61"/>
      <c r="P495" s="58"/>
      <c r="Q495" s="58"/>
    </row>
    <row r="496" s="59" customFormat="true" ht="18" hidden="false" customHeight="false" outlineLevel="0" collapsed="false">
      <c r="A496" s="57"/>
      <c r="B496" s="57"/>
      <c r="C496" s="57"/>
      <c r="D496" s="58"/>
      <c r="E496" s="57"/>
      <c r="F496" s="57"/>
      <c r="G496" s="57"/>
      <c r="H496" s="57"/>
      <c r="I496" s="57"/>
      <c r="J496" s="83"/>
      <c r="M496" s="60"/>
      <c r="N496" s="57"/>
      <c r="O496" s="61"/>
      <c r="P496" s="58"/>
      <c r="Q496" s="58"/>
    </row>
    <row r="497" s="59" customFormat="true" ht="18" hidden="false" customHeight="false" outlineLevel="0" collapsed="false">
      <c r="A497" s="57"/>
      <c r="B497" s="57"/>
      <c r="C497" s="57"/>
      <c r="D497" s="58"/>
      <c r="E497" s="57"/>
      <c r="F497" s="57"/>
      <c r="G497" s="57"/>
      <c r="H497" s="57"/>
      <c r="I497" s="57"/>
      <c r="J497" s="83"/>
      <c r="M497" s="60"/>
      <c r="N497" s="57"/>
      <c r="O497" s="61"/>
      <c r="P497" s="58"/>
      <c r="Q497" s="58"/>
    </row>
    <row r="498" s="59" customFormat="true" ht="18" hidden="false" customHeight="false" outlineLevel="0" collapsed="false">
      <c r="A498" s="57"/>
      <c r="B498" s="57"/>
      <c r="C498" s="57"/>
      <c r="D498" s="58"/>
      <c r="E498" s="57"/>
      <c r="F498" s="57"/>
      <c r="G498" s="57"/>
      <c r="H498" s="57"/>
      <c r="I498" s="57"/>
      <c r="J498" s="83"/>
      <c r="M498" s="60"/>
      <c r="N498" s="57"/>
      <c r="O498" s="61"/>
      <c r="P498" s="58"/>
      <c r="Q498" s="58"/>
    </row>
    <row r="499" s="59" customFormat="true" ht="18" hidden="false" customHeight="false" outlineLevel="0" collapsed="false">
      <c r="A499" s="57"/>
      <c r="B499" s="57"/>
      <c r="C499" s="57"/>
      <c r="D499" s="58"/>
      <c r="E499" s="57"/>
      <c r="F499" s="57"/>
      <c r="G499" s="57"/>
      <c r="H499" s="57"/>
      <c r="I499" s="57"/>
      <c r="J499" s="83"/>
      <c r="M499" s="60"/>
      <c r="N499" s="57"/>
      <c r="O499" s="61"/>
      <c r="P499" s="58"/>
      <c r="Q499" s="58"/>
    </row>
    <row r="500" s="59" customFormat="true" ht="18" hidden="false" customHeight="false" outlineLevel="0" collapsed="false">
      <c r="A500" s="57"/>
      <c r="B500" s="57"/>
      <c r="C500" s="57"/>
      <c r="D500" s="58"/>
      <c r="E500" s="57"/>
      <c r="F500" s="57"/>
      <c r="G500" s="57"/>
      <c r="H500" s="57"/>
      <c r="I500" s="57"/>
      <c r="J500" s="83"/>
      <c r="M500" s="60"/>
      <c r="N500" s="57"/>
      <c r="O500" s="61"/>
      <c r="P500" s="58"/>
      <c r="Q500" s="58"/>
    </row>
    <row r="501" s="59" customFormat="true" ht="18" hidden="false" customHeight="false" outlineLevel="0" collapsed="false">
      <c r="A501" s="57"/>
      <c r="B501" s="57"/>
      <c r="C501" s="57"/>
      <c r="D501" s="58"/>
      <c r="E501" s="57"/>
      <c r="F501" s="57"/>
      <c r="G501" s="57"/>
      <c r="H501" s="57"/>
      <c r="I501" s="57"/>
      <c r="J501" s="83"/>
      <c r="M501" s="60"/>
      <c r="N501" s="57"/>
      <c r="O501" s="61"/>
      <c r="P501" s="58"/>
      <c r="Q501" s="58"/>
    </row>
    <row r="502" s="59" customFormat="true" ht="18" hidden="false" customHeight="false" outlineLevel="0" collapsed="false">
      <c r="A502" s="57"/>
      <c r="B502" s="57"/>
      <c r="C502" s="57"/>
      <c r="D502" s="58"/>
      <c r="E502" s="57"/>
      <c r="F502" s="57"/>
      <c r="G502" s="57"/>
      <c r="H502" s="57"/>
      <c r="I502" s="57"/>
      <c r="J502" s="83"/>
      <c r="M502" s="60"/>
      <c r="N502" s="57"/>
      <c r="O502" s="61"/>
      <c r="P502" s="58"/>
      <c r="Q502" s="58"/>
    </row>
    <row r="503" s="59" customFormat="true" ht="18" hidden="false" customHeight="false" outlineLevel="0" collapsed="false">
      <c r="A503" s="57"/>
      <c r="B503" s="57"/>
      <c r="C503" s="57"/>
      <c r="D503" s="58"/>
      <c r="E503" s="57"/>
      <c r="F503" s="57"/>
      <c r="G503" s="57"/>
      <c r="H503" s="57"/>
      <c r="I503" s="57"/>
      <c r="J503" s="83"/>
      <c r="M503" s="60"/>
      <c r="N503" s="57"/>
      <c r="O503" s="61"/>
      <c r="P503" s="58"/>
      <c r="Q503" s="58"/>
    </row>
    <row r="504" s="59" customFormat="true" ht="18" hidden="false" customHeight="false" outlineLevel="0" collapsed="false">
      <c r="A504" s="57"/>
      <c r="B504" s="57"/>
      <c r="C504" s="57"/>
      <c r="D504" s="58"/>
      <c r="E504" s="57"/>
      <c r="F504" s="57"/>
      <c r="G504" s="57"/>
      <c r="H504" s="57"/>
      <c r="I504" s="57"/>
      <c r="J504" s="83"/>
      <c r="M504" s="60"/>
      <c r="N504" s="57"/>
      <c r="O504" s="61"/>
      <c r="P504" s="58"/>
      <c r="Q504" s="58"/>
    </row>
    <row r="505" s="59" customFormat="true" ht="18" hidden="false" customHeight="false" outlineLevel="0" collapsed="false">
      <c r="A505" s="57"/>
      <c r="B505" s="57"/>
      <c r="C505" s="57"/>
      <c r="D505" s="58"/>
      <c r="E505" s="57"/>
      <c r="F505" s="57"/>
      <c r="G505" s="57"/>
      <c r="H505" s="57"/>
      <c r="I505" s="57"/>
      <c r="J505" s="83"/>
      <c r="M505" s="60"/>
      <c r="N505" s="57"/>
      <c r="O505" s="61"/>
      <c r="P505" s="58"/>
      <c r="Q505" s="58"/>
    </row>
    <row r="506" s="59" customFormat="true" ht="18" hidden="false" customHeight="false" outlineLevel="0" collapsed="false">
      <c r="A506" s="57"/>
      <c r="B506" s="57"/>
      <c r="C506" s="57"/>
      <c r="D506" s="58"/>
      <c r="E506" s="57"/>
      <c r="F506" s="57"/>
      <c r="G506" s="57"/>
      <c r="H506" s="57"/>
      <c r="I506" s="57"/>
      <c r="J506" s="83"/>
      <c r="M506" s="60"/>
      <c r="N506" s="57"/>
      <c r="O506" s="61"/>
      <c r="P506" s="58"/>
      <c r="Q506" s="58"/>
    </row>
    <row r="507" s="59" customFormat="true" ht="18" hidden="false" customHeight="false" outlineLevel="0" collapsed="false">
      <c r="A507" s="57"/>
      <c r="B507" s="57"/>
      <c r="C507" s="57"/>
      <c r="D507" s="58"/>
      <c r="E507" s="57"/>
      <c r="F507" s="57"/>
      <c r="G507" s="57"/>
      <c r="H507" s="57"/>
      <c r="I507" s="57"/>
      <c r="J507" s="83"/>
      <c r="M507" s="60"/>
      <c r="N507" s="57"/>
      <c r="O507" s="61"/>
      <c r="P507" s="58"/>
      <c r="Q507" s="58"/>
    </row>
    <row r="508" s="59" customFormat="true" ht="18" hidden="false" customHeight="false" outlineLevel="0" collapsed="false">
      <c r="A508" s="57"/>
      <c r="B508" s="57"/>
      <c r="C508" s="57"/>
      <c r="D508" s="58"/>
      <c r="E508" s="57"/>
      <c r="F508" s="57"/>
      <c r="G508" s="57"/>
      <c r="H508" s="57"/>
      <c r="I508" s="57"/>
      <c r="J508" s="83"/>
      <c r="M508" s="60"/>
      <c r="N508" s="57"/>
      <c r="O508" s="61"/>
      <c r="P508" s="58"/>
      <c r="Q508" s="58"/>
    </row>
    <row r="509" s="59" customFormat="true" ht="18" hidden="false" customHeight="false" outlineLevel="0" collapsed="false">
      <c r="A509" s="57"/>
      <c r="B509" s="57"/>
      <c r="C509" s="57"/>
      <c r="D509" s="58"/>
      <c r="E509" s="57"/>
      <c r="F509" s="57"/>
      <c r="G509" s="57"/>
      <c r="H509" s="57"/>
      <c r="I509" s="57"/>
      <c r="J509" s="83"/>
      <c r="M509" s="60"/>
      <c r="N509" s="57"/>
      <c r="O509" s="61"/>
      <c r="P509" s="58"/>
      <c r="Q509" s="58"/>
    </row>
    <row r="510" s="59" customFormat="true" ht="18" hidden="false" customHeight="false" outlineLevel="0" collapsed="false">
      <c r="A510" s="57"/>
      <c r="B510" s="57"/>
      <c r="C510" s="57"/>
      <c r="D510" s="58"/>
      <c r="E510" s="57"/>
      <c r="F510" s="57"/>
      <c r="G510" s="57"/>
      <c r="H510" s="57"/>
      <c r="I510" s="57"/>
      <c r="J510" s="83"/>
      <c r="M510" s="60"/>
      <c r="N510" s="57"/>
      <c r="O510" s="61"/>
      <c r="P510" s="58"/>
      <c r="Q510" s="58"/>
    </row>
    <row r="511" s="59" customFormat="true" ht="18" hidden="false" customHeight="false" outlineLevel="0" collapsed="false">
      <c r="A511" s="57"/>
      <c r="B511" s="57"/>
      <c r="C511" s="57"/>
      <c r="D511" s="58"/>
      <c r="E511" s="57"/>
      <c r="F511" s="57"/>
      <c r="G511" s="57"/>
      <c r="H511" s="57"/>
      <c r="I511" s="57"/>
      <c r="J511" s="83"/>
      <c r="M511" s="60"/>
      <c r="N511" s="57"/>
      <c r="O511" s="61"/>
      <c r="P511" s="58"/>
      <c r="Q511" s="58"/>
    </row>
    <row r="512" s="59" customFormat="true" ht="18" hidden="false" customHeight="false" outlineLevel="0" collapsed="false">
      <c r="A512" s="57"/>
      <c r="B512" s="57"/>
      <c r="C512" s="57"/>
      <c r="D512" s="58"/>
      <c r="E512" s="57"/>
      <c r="F512" s="57"/>
      <c r="G512" s="57"/>
      <c r="H512" s="57"/>
      <c r="I512" s="57"/>
      <c r="J512" s="83"/>
      <c r="M512" s="60"/>
      <c r="N512" s="57"/>
      <c r="O512" s="61"/>
      <c r="P512" s="58"/>
      <c r="Q512" s="58"/>
    </row>
    <row r="513" s="59" customFormat="true" ht="18" hidden="false" customHeight="false" outlineLevel="0" collapsed="false">
      <c r="A513" s="57"/>
      <c r="B513" s="57"/>
      <c r="C513" s="57"/>
      <c r="D513" s="58"/>
      <c r="E513" s="57"/>
      <c r="F513" s="57"/>
      <c r="G513" s="57"/>
      <c r="H513" s="57"/>
      <c r="I513" s="57"/>
      <c r="J513" s="83"/>
      <c r="M513" s="60"/>
      <c r="N513" s="57"/>
      <c r="O513" s="61"/>
      <c r="P513" s="58"/>
      <c r="Q513" s="58"/>
    </row>
    <row r="514" s="59" customFormat="true" ht="18" hidden="false" customHeight="false" outlineLevel="0" collapsed="false">
      <c r="A514" s="57"/>
      <c r="B514" s="57"/>
      <c r="C514" s="57"/>
      <c r="D514" s="58"/>
      <c r="E514" s="57"/>
      <c r="F514" s="57"/>
      <c r="G514" s="57"/>
      <c r="H514" s="57"/>
      <c r="I514" s="57"/>
      <c r="J514" s="83"/>
      <c r="M514" s="60"/>
      <c r="N514" s="57"/>
      <c r="O514" s="61"/>
      <c r="P514" s="58"/>
      <c r="Q514" s="58"/>
    </row>
    <row r="515" s="59" customFormat="true" ht="18" hidden="false" customHeight="false" outlineLevel="0" collapsed="false">
      <c r="A515" s="57"/>
      <c r="B515" s="57"/>
      <c r="C515" s="57"/>
      <c r="D515" s="58"/>
      <c r="E515" s="57"/>
      <c r="F515" s="57"/>
      <c r="G515" s="57"/>
      <c r="H515" s="57"/>
      <c r="I515" s="57"/>
      <c r="J515" s="83"/>
      <c r="M515" s="60"/>
      <c r="N515" s="57"/>
      <c r="O515" s="61"/>
      <c r="P515" s="58"/>
      <c r="Q515" s="58"/>
    </row>
    <row r="516" s="59" customFormat="true" ht="18" hidden="false" customHeight="false" outlineLevel="0" collapsed="false">
      <c r="A516" s="57"/>
      <c r="B516" s="57"/>
      <c r="C516" s="57"/>
      <c r="D516" s="58"/>
      <c r="E516" s="57"/>
      <c r="F516" s="57"/>
      <c r="G516" s="57"/>
      <c r="H516" s="57"/>
      <c r="I516" s="57"/>
      <c r="J516" s="83"/>
      <c r="M516" s="60"/>
      <c r="N516" s="57"/>
      <c r="O516" s="61"/>
      <c r="P516" s="58"/>
      <c r="Q516" s="58"/>
    </row>
    <row r="517" s="59" customFormat="true" ht="18" hidden="false" customHeight="false" outlineLevel="0" collapsed="false">
      <c r="A517" s="57"/>
      <c r="B517" s="57"/>
      <c r="C517" s="57"/>
      <c r="D517" s="58"/>
      <c r="E517" s="57"/>
      <c r="F517" s="57"/>
      <c r="G517" s="57"/>
      <c r="H517" s="57"/>
      <c r="I517" s="57"/>
      <c r="J517" s="83"/>
      <c r="M517" s="60"/>
      <c r="N517" s="57"/>
      <c r="O517" s="61"/>
      <c r="P517" s="58"/>
      <c r="Q517" s="58"/>
    </row>
    <row r="518" s="59" customFormat="true" ht="18" hidden="false" customHeight="false" outlineLevel="0" collapsed="false">
      <c r="A518" s="57"/>
      <c r="B518" s="57"/>
      <c r="C518" s="57"/>
      <c r="D518" s="58"/>
      <c r="E518" s="57"/>
      <c r="F518" s="57"/>
      <c r="G518" s="57"/>
      <c r="H518" s="57"/>
      <c r="I518" s="57"/>
      <c r="J518" s="83"/>
      <c r="M518" s="60"/>
      <c r="N518" s="57"/>
      <c r="O518" s="61"/>
      <c r="P518" s="58"/>
      <c r="Q518" s="58"/>
    </row>
    <row r="519" s="59" customFormat="true" ht="18" hidden="false" customHeight="false" outlineLevel="0" collapsed="false">
      <c r="A519" s="57"/>
      <c r="B519" s="57"/>
      <c r="C519" s="57"/>
      <c r="D519" s="58"/>
      <c r="E519" s="57"/>
      <c r="F519" s="57"/>
      <c r="G519" s="57"/>
      <c r="H519" s="57"/>
      <c r="I519" s="57"/>
      <c r="J519" s="83"/>
      <c r="M519" s="60"/>
      <c r="N519" s="57"/>
      <c r="O519" s="61"/>
      <c r="P519" s="58"/>
      <c r="Q519" s="58"/>
    </row>
    <row r="520" s="59" customFormat="true" ht="18" hidden="false" customHeight="false" outlineLevel="0" collapsed="false">
      <c r="A520" s="57"/>
      <c r="B520" s="57"/>
      <c r="C520" s="57"/>
      <c r="D520" s="58"/>
      <c r="E520" s="57"/>
      <c r="F520" s="57"/>
      <c r="G520" s="57"/>
      <c r="H520" s="57"/>
      <c r="I520" s="57"/>
      <c r="J520" s="83"/>
      <c r="M520" s="60"/>
      <c r="N520" s="57"/>
      <c r="O520" s="61"/>
      <c r="P520" s="58"/>
      <c r="Q520" s="58"/>
    </row>
    <row r="521" s="59" customFormat="true" ht="18" hidden="false" customHeight="false" outlineLevel="0" collapsed="false">
      <c r="A521" s="57"/>
      <c r="B521" s="57"/>
      <c r="C521" s="57"/>
      <c r="D521" s="58"/>
      <c r="E521" s="57"/>
      <c r="F521" s="57"/>
      <c r="G521" s="57"/>
      <c r="H521" s="57"/>
      <c r="I521" s="57"/>
      <c r="J521" s="83"/>
      <c r="M521" s="60"/>
      <c r="N521" s="57"/>
      <c r="O521" s="61"/>
      <c r="P521" s="58"/>
      <c r="Q521" s="58"/>
    </row>
    <row r="522" s="59" customFormat="true" ht="18" hidden="false" customHeight="false" outlineLevel="0" collapsed="false">
      <c r="A522" s="57"/>
      <c r="B522" s="57"/>
      <c r="C522" s="57"/>
      <c r="D522" s="58"/>
      <c r="E522" s="57"/>
      <c r="F522" s="57"/>
      <c r="G522" s="57"/>
      <c r="H522" s="57"/>
      <c r="I522" s="57"/>
      <c r="J522" s="83"/>
      <c r="M522" s="60"/>
      <c r="N522" s="57"/>
      <c r="O522" s="61"/>
      <c r="P522" s="58"/>
      <c r="Q522" s="58"/>
    </row>
    <row r="523" s="59" customFormat="true" ht="18" hidden="false" customHeight="false" outlineLevel="0" collapsed="false">
      <c r="A523" s="57"/>
      <c r="B523" s="57"/>
      <c r="C523" s="57"/>
      <c r="D523" s="58"/>
      <c r="E523" s="57"/>
      <c r="F523" s="57"/>
      <c r="G523" s="57"/>
      <c r="H523" s="57"/>
      <c r="I523" s="57"/>
      <c r="J523" s="83"/>
      <c r="M523" s="60"/>
      <c r="N523" s="57"/>
      <c r="O523" s="61"/>
      <c r="P523" s="58"/>
      <c r="Q523" s="58"/>
    </row>
    <row r="524" s="59" customFormat="true" ht="18" hidden="false" customHeight="false" outlineLevel="0" collapsed="false">
      <c r="A524" s="57"/>
      <c r="B524" s="57"/>
      <c r="C524" s="57"/>
      <c r="D524" s="58"/>
      <c r="E524" s="57"/>
      <c r="F524" s="57"/>
      <c r="G524" s="57"/>
      <c r="H524" s="57"/>
      <c r="I524" s="57"/>
      <c r="J524" s="83"/>
      <c r="M524" s="60"/>
      <c r="N524" s="57"/>
      <c r="O524" s="61"/>
      <c r="P524" s="58"/>
      <c r="Q524" s="58"/>
    </row>
    <row r="525" s="59" customFormat="true" ht="18" hidden="false" customHeight="false" outlineLevel="0" collapsed="false">
      <c r="A525" s="57"/>
      <c r="B525" s="57"/>
      <c r="C525" s="57"/>
      <c r="D525" s="58"/>
      <c r="E525" s="57"/>
      <c r="F525" s="57"/>
      <c r="G525" s="57"/>
      <c r="H525" s="57"/>
      <c r="I525" s="57"/>
      <c r="J525" s="83"/>
      <c r="M525" s="60"/>
      <c r="N525" s="57"/>
      <c r="O525" s="61"/>
      <c r="P525" s="58"/>
      <c r="Q525" s="58"/>
    </row>
    <row r="526" s="59" customFormat="true" ht="18" hidden="false" customHeight="false" outlineLevel="0" collapsed="false">
      <c r="A526" s="57"/>
      <c r="B526" s="57"/>
      <c r="C526" s="57"/>
      <c r="D526" s="58"/>
      <c r="E526" s="57"/>
      <c r="F526" s="57"/>
      <c r="G526" s="57"/>
      <c r="H526" s="57"/>
      <c r="I526" s="57"/>
      <c r="J526" s="83"/>
      <c r="M526" s="60"/>
      <c r="N526" s="57"/>
      <c r="O526" s="61"/>
      <c r="P526" s="58"/>
      <c r="Q526" s="58"/>
    </row>
    <row r="527" s="59" customFormat="true" ht="18" hidden="false" customHeight="false" outlineLevel="0" collapsed="false">
      <c r="A527" s="57"/>
      <c r="B527" s="57"/>
      <c r="C527" s="57"/>
      <c r="D527" s="58"/>
      <c r="E527" s="57"/>
      <c r="F527" s="57"/>
      <c r="G527" s="57"/>
      <c r="H527" s="57"/>
      <c r="I527" s="57"/>
      <c r="J527" s="83"/>
      <c r="M527" s="60"/>
      <c r="N527" s="57"/>
      <c r="O527" s="61"/>
      <c r="P527" s="58"/>
      <c r="Q527" s="58"/>
    </row>
    <row r="528" s="59" customFormat="true" ht="18" hidden="false" customHeight="false" outlineLevel="0" collapsed="false">
      <c r="A528" s="57"/>
      <c r="B528" s="57"/>
      <c r="C528" s="57"/>
      <c r="D528" s="58"/>
      <c r="E528" s="57"/>
      <c r="F528" s="57"/>
      <c r="G528" s="57"/>
      <c r="H528" s="57"/>
      <c r="I528" s="57"/>
      <c r="J528" s="83"/>
      <c r="M528" s="60"/>
      <c r="N528" s="57"/>
      <c r="O528" s="61"/>
      <c r="P528" s="58"/>
      <c r="Q528" s="58"/>
    </row>
    <row r="529" s="59" customFormat="true" ht="18" hidden="false" customHeight="false" outlineLevel="0" collapsed="false">
      <c r="A529" s="57"/>
      <c r="B529" s="57"/>
      <c r="C529" s="57"/>
      <c r="D529" s="58"/>
      <c r="E529" s="57"/>
      <c r="F529" s="57"/>
      <c r="G529" s="57"/>
      <c r="H529" s="57"/>
      <c r="I529" s="57"/>
      <c r="J529" s="83"/>
      <c r="M529" s="60"/>
      <c r="N529" s="57"/>
      <c r="O529" s="61"/>
      <c r="P529" s="58"/>
      <c r="Q529" s="58"/>
    </row>
    <row r="530" s="59" customFormat="true" ht="18" hidden="false" customHeight="false" outlineLevel="0" collapsed="false">
      <c r="A530" s="57"/>
      <c r="B530" s="57"/>
      <c r="C530" s="57"/>
      <c r="D530" s="58"/>
      <c r="E530" s="57"/>
      <c r="F530" s="57"/>
      <c r="G530" s="57"/>
      <c r="H530" s="57"/>
      <c r="I530" s="57"/>
      <c r="J530" s="83"/>
      <c r="M530" s="60"/>
      <c r="N530" s="57"/>
      <c r="O530" s="61"/>
      <c r="P530" s="58"/>
      <c r="Q530" s="58"/>
    </row>
    <row r="531" s="59" customFormat="true" ht="18" hidden="false" customHeight="false" outlineLevel="0" collapsed="false">
      <c r="A531" s="57"/>
      <c r="B531" s="57"/>
      <c r="C531" s="57"/>
      <c r="D531" s="58"/>
      <c r="E531" s="57"/>
      <c r="F531" s="57"/>
      <c r="G531" s="57"/>
      <c r="H531" s="57"/>
      <c r="I531" s="57"/>
      <c r="J531" s="83"/>
      <c r="M531" s="60"/>
      <c r="N531" s="57"/>
      <c r="O531" s="61"/>
      <c r="P531" s="58"/>
      <c r="Q531" s="58"/>
    </row>
    <row r="532" s="59" customFormat="true" ht="18" hidden="false" customHeight="false" outlineLevel="0" collapsed="false">
      <c r="A532" s="57"/>
      <c r="B532" s="57"/>
      <c r="C532" s="57"/>
      <c r="D532" s="58"/>
      <c r="E532" s="57"/>
      <c r="F532" s="57"/>
      <c r="G532" s="57"/>
      <c r="H532" s="57"/>
      <c r="I532" s="57"/>
      <c r="J532" s="83"/>
      <c r="M532" s="60"/>
      <c r="N532" s="57"/>
      <c r="O532" s="61"/>
      <c r="P532" s="58"/>
      <c r="Q532" s="58"/>
    </row>
    <row r="533" s="59" customFormat="true" ht="18" hidden="false" customHeight="false" outlineLevel="0" collapsed="false">
      <c r="A533" s="57"/>
      <c r="B533" s="57"/>
      <c r="C533" s="57"/>
      <c r="D533" s="58"/>
      <c r="E533" s="57"/>
      <c r="F533" s="57"/>
      <c r="G533" s="57"/>
      <c r="H533" s="57"/>
      <c r="I533" s="57"/>
      <c r="J533" s="83"/>
      <c r="M533" s="60"/>
      <c r="N533" s="57"/>
      <c r="O533" s="61"/>
      <c r="P533" s="58"/>
      <c r="Q533" s="58"/>
    </row>
    <row r="534" s="59" customFormat="true" ht="18" hidden="false" customHeight="false" outlineLevel="0" collapsed="false">
      <c r="A534" s="57"/>
      <c r="B534" s="57"/>
      <c r="C534" s="57"/>
      <c r="D534" s="58"/>
      <c r="E534" s="57"/>
      <c r="F534" s="57"/>
      <c r="G534" s="57"/>
      <c r="H534" s="57"/>
      <c r="I534" s="57"/>
      <c r="J534" s="83"/>
      <c r="M534" s="60"/>
      <c r="N534" s="57"/>
      <c r="O534" s="61"/>
      <c r="P534" s="58"/>
      <c r="Q534" s="58"/>
    </row>
    <row r="535" s="59" customFormat="true" ht="18" hidden="false" customHeight="false" outlineLevel="0" collapsed="false">
      <c r="A535" s="57"/>
      <c r="B535" s="57"/>
      <c r="C535" s="57"/>
      <c r="D535" s="58"/>
      <c r="E535" s="57"/>
      <c r="F535" s="57"/>
      <c r="G535" s="57"/>
      <c r="H535" s="57"/>
      <c r="I535" s="57"/>
      <c r="J535" s="83"/>
      <c r="M535" s="60"/>
      <c r="N535" s="57"/>
      <c r="O535" s="61"/>
      <c r="P535" s="58"/>
      <c r="Q535" s="58"/>
    </row>
    <row r="536" s="59" customFormat="true" ht="18" hidden="false" customHeight="false" outlineLevel="0" collapsed="false">
      <c r="A536" s="57"/>
      <c r="B536" s="57"/>
      <c r="C536" s="57"/>
      <c r="D536" s="58"/>
      <c r="E536" s="57"/>
      <c r="F536" s="57"/>
      <c r="G536" s="57"/>
      <c r="H536" s="57"/>
      <c r="I536" s="57"/>
      <c r="J536" s="83"/>
      <c r="M536" s="60"/>
      <c r="N536" s="57"/>
      <c r="O536" s="61"/>
      <c r="P536" s="58"/>
      <c r="Q536" s="58"/>
    </row>
    <row r="537" s="59" customFormat="true" ht="18" hidden="false" customHeight="false" outlineLevel="0" collapsed="false">
      <c r="A537" s="57"/>
      <c r="B537" s="57"/>
      <c r="C537" s="57"/>
      <c r="D537" s="58"/>
      <c r="E537" s="57"/>
      <c r="F537" s="57"/>
      <c r="G537" s="57"/>
      <c r="H537" s="57"/>
      <c r="I537" s="57"/>
      <c r="J537" s="83"/>
      <c r="M537" s="60"/>
      <c r="N537" s="57"/>
      <c r="O537" s="61"/>
      <c r="P537" s="58"/>
      <c r="Q537" s="58"/>
    </row>
    <row r="538" s="59" customFormat="true" ht="18" hidden="false" customHeight="false" outlineLevel="0" collapsed="false">
      <c r="A538" s="57"/>
      <c r="B538" s="57"/>
      <c r="C538" s="57"/>
      <c r="D538" s="58"/>
      <c r="E538" s="57"/>
      <c r="F538" s="57"/>
      <c r="G538" s="57"/>
      <c r="H538" s="57"/>
      <c r="I538" s="57"/>
      <c r="J538" s="83"/>
      <c r="M538" s="60"/>
      <c r="N538" s="57"/>
      <c r="O538" s="61"/>
      <c r="P538" s="58"/>
      <c r="Q538" s="58"/>
    </row>
    <row r="539" s="59" customFormat="true" ht="18" hidden="false" customHeight="false" outlineLevel="0" collapsed="false">
      <c r="A539" s="57"/>
      <c r="B539" s="57"/>
      <c r="C539" s="57"/>
      <c r="D539" s="58"/>
      <c r="E539" s="57"/>
      <c r="F539" s="57"/>
      <c r="G539" s="57"/>
      <c r="H539" s="57"/>
      <c r="I539" s="57"/>
      <c r="J539" s="83"/>
      <c r="M539" s="60"/>
      <c r="N539" s="57"/>
      <c r="O539" s="61"/>
      <c r="P539" s="58"/>
      <c r="Q539" s="58"/>
    </row>
    <row r="540" s="59" customFormat="true" ht="18" hidden="false" customHeight="false" outlineLevel="0" collapsed="false">
      <c r="A540" s="57"/>
      <c r="B540" s="57"/>
      <c r="C540" s="57"/>
      <c r="D540" s="58"/>
      <c r="E540" s="57"/>
      <c r="F540" s="57"/>
      <c r="G540" s="57"/>
      <c r="H540" s="57"/>
      <c r="I540" s="57"/>
      <c r="J540" s="83"/>
      <c r="M540" s="60"/>
      <c r="N540" s="57"/>
      <c r="O540" s="61"/>
      <c r="P540" s="58"/>
      <c r="Q540" s="58"/>
    </row>
    <row r="541" s="59" customFormat="true" ht="18" hidden="false" customHeight="false" outlineLevel="0" collapsed="false">
      <c r="A541" s="57"/>
      <c r="B541" s="57"/>
      <c r="C541" s="57"/>
      <c r="D541" s="58"/>
      <c r="E541" s="57"/>
      <c r="F541" s="57"/>
      <c r="G541" s="57"/>
      <c r="H541" s="57"/>
      <c r="I541" s="57"/>
      <c r="J541" s="83"/>
      <c r="M541" s="60"/>
      <c r="N541" s="57"/>
      <c r="O541" s="61"/>
      <c r="P541" s="58"/>
      <c r="Q541" s="58"/>
    </row>
    <row r="542" s="59" customFormat="true" ht="18" hidden="false" customHeight="false" outlineLevel="0" collapsed="false">
      <c r="A542" s="57"/>
      <c r="B542" s="57"/>
      <c r="C542" s="57"/>
      <c r="D542" s="58"/>
      <c r="E542" s="57"/>
      <c r="F542" s="57"/>
      <c r="G542" s="57"/>
      <c r="H542" s="57"/>
      <c r="I542" s="57"/>
      <c r="J542" s="83"/>
      <c r="M542" s="60"/>
      <c r="N542" s="57"/>
      <c r="O542" s="61"/>
      <c r="P542" s="58"/>
      <c r="Q542" s="58"/>
    </row>
    <row r="543" s="59" customFormat="true" ht="18" hidden="false" customHeight="false" outlineLevel="0" collapsed="false">
      <c r="A543" s="57"/>
      <c r="B543" s="57"/>
      <c r="C543" s="57"/>
      <c r="D543" s="58"/>
      <c r="E543" s="57"/>
      <c r="F543" s="57"/>
      <c r="G543" s="57"/>
      <c r="H543" s="57"/>
      <c r="I543" s="57"/>
      <c r="J543" s="83"/>
      <c r="M543" s="60"/>
      <c r="N543" s="57"/>
      <c r="O543" s="61"/>
      <c r="P543" s="58"/>
      <c r="Q543" s="58"/>
    </row>
    <row r="544" s="59" customFormat="true" ht="18" hidden="false" customHeight="false" outlineLevel="0" collapsed="false">
      <c r="A544" s="57"/>
      <c r="B544" s="57"/>
      <c r="C544" s="57"/>
      <c r="D544" s="58"/>
      <c r="E544" s="57"/>
      <c r="F544" s="57"/>
      <c r="G544" s="57"/>
      <c r="H544" s="57"/>
      <c r="I544" s="57"/>
      <c r="J544" s="83"/>
      <c r="M544" s="60"/>
      <c r="N544" s="57"/>
      <c r="O544" s="61"/>
      <c r="P544" s="58"/>
      <c r="Q544" s="58"/>
    </row>
    <row r="545" s="59" customFormat="true" ht="18" hidden="false" customHeight="false" outlineLevel="0" collapsed="false">
      <c r="A545" s="57"/>
      <c r="B545" s="57"/>
      <c r="C545" s="57"/>
      <c r="D545" s="58"/>
      <c r="E545" s="57"/>
      <c r="F545" s="57"/>
      <c r="G545" s="57"/>
      <c r="H545" s="57"/>
      <c r="I545" s="57"/>
      <c r="J545" s="83"/>
      <c r="M545" s="60"/>
      <c r="N545" s="57"/>
      <c r="O545" s="61"/>
      <c r="P545" s="58"/>
      <c r="Q545" s="58"/>
    </row>
    <row r="546" s="59" customFormat="true" ht="18" hidden="false" customHeight="false" outlineLevel="0" collapsed="false">
      <c r="A546" s="57"/>
      <c r="B546" s="57"/>
      <c r="C546" s="57"/>
      <c r="D546" s="58"/>
      <c r="E546" s="57"/>
      <c r="F546" s="57"/>
      <c r="G546" s="57"/>
      <c r="H546" s="57"/>
      <c r="I546" s="57"/>
      <c r="J546" s="83"/>
      <c r="M546" s="60"/>
      <c r="N546" s="57"/>
      <c r="O546" s="61"/>
      <c r="P546" s="58"/>
      <c r="Q546" s="58"/>
    </row>
    <row r="547" s="59" customFormat="true" ht="18" hidden="false" customHeight="false" outlineLevel="0" collapsed="false">
      <c r="A547" s="57"/>
      <c r="B547" s="57"/>
      <c r="C547" s="57"/>
      <c r="D547" s="58"/>
      <c r="E547" s="57"/>
      <c r="F547" s="57"/>
      <c r="G547" s="57"/>
      <c r="H547" s="57"/>
      <c r="I547" s="57"/>
      <c r="J547" s="83"/>
      <c r="M547" s="60"/>
      <c r="N547" s="57"/>
      <c r="O547" s="61"/>
      <c r="P547" s="58"/>
      <c r="Q547" s="58"/>
    </row>
    <row r="548" s="59" customFormat="true" ht="18" hidden="false" customHeight="false" outlineLevel="0" collapsed="false">
      <c r="A548" s="57"/>
      <c r="B548" s="57"/>
      <c r="C548" s="57"/>
      <c r="D548" s="58"/>
      <c r="E548" s="57"/>
      <c r="F548" s="57"/>
      <c r="G548" s="57"/>
      <c r="H548" s="57"/>
      <c r="I548" s="57"/>
      <c r="J548" s="83"/>
      <c r="M548" s="60"/>
      <c r="N548" s="57"/>
      <c r="O548" s="61"/>
      <c r="P548" s="58"/>
      <c r="Q548" s="58"/>
    </row>
    <row r="549" s="59" customFormat="true" ht="18" hidden="false" customHeight="false" outlineLevel="0" collapsed="false">
      <c r="A549" s="57"/>
      <c r="B549" s="57"/>
      <c r="C549" s="57"/>
      <c r="D549" s="58"/>
      <c r="E549" s="57"/>
      <c r="F549" s="57"/>
      <c r="G549" s="57"/>
      <c r="H549" s="57"/>
      <c r="I549" s="57"/>
      <c r="J549" s="83"/>
      <c r="M549" s="60"/>
      <c r="N549" s="57"/>
      <c r="O549" s="61"/>
      <c r="P549" s="58"/>
      <c r="Q549" s="58"/>
    </row>
    <row r="550" s="59" customFormat="true" ht="18" hidden="false" customHeight="false" outlineLevel="0" collapsed="false">
      <c r="A550" s="57"/>
      <c r="B550" s="57"/>
      <c r="C550" s="57"/>
      <c r="D550" s="58"/>
      <c r="E550" s="57"/>
      <c r="F550" s="57"/>
      <c r="G550" s="57"/>
      <c r="H550" s="57"/>
      <c r="I550" s="57"/>
      <c r="J550" s="83"/>
      <c r="M550" s="60"/>
      <c r="N550" s="57"/>
      <c r="O550" s="61"/>
      <c r="P550" s="58"/>
      <c r="Q550" s="58"/>
    </row>
    <row r="551" s="59" customFormat="true" ht="18" hidden="false" customHeight="false" outlineLevel="0" collapsed="false">
      <c r="A551" s="57"/>
      <c r="B551" s="57"/>
      <c r="C551" s="57"/>
      <c r="D551" s="58"/>
      <c r="E551" s="57"/>
      <c r="F551" s="57"/>
      <c r="G551" s="57"/>
      <c r="H551" s="57"/>
      <c r="I551" s="57"/>
      <c r="J551" s="83"/>
      <c r="M551" s="60"/>
      <c r="N551" s="57"/>
      <c r="O551" s="61"/>
      <c r="P551" s="58"/>
      <c r="Q551" s="58"/>
    </row>
    <row r="552" s="59" customFormat="true" ht="18" hidden="false" customHeight="false" outlineLevel="0" collapsed="false">
      <c r="A552" s="57"/>
      <c r="B552" s="57"/>
      <c r="C552" s="57"/>
      <c r="D552" s="58"/>
      <c r="E552" s="57"/>
      <c r="F552" s="57"/>
      <c r="G552" s="57"/>
      <c r="H552" s="57"/>
      <c r="I552" s="57"/>
      <c r="J552" s="83"/>
      <c r="M552" s="60"/>
      <c r="N552" s="57"/>
      <c r="O552" s="61"/>
      <c r="P552" s="58"/>
      <c r="Q552" s="58"/>
    </row>
    <row r="553" s="59" customFormat="true" ht="18" hidden="false" customHeight="false" outlineLevel="0" collapsed="false">
      <c r="A553" s="57"/>
      <c r="B553" s="57"/>
      <c r="C553" s="57"/>
      <c r="D553" s="58"/>
      <c r="E553" s="57"/>
      <c r="F553" s="57"/>
      <c r="G553" s="57"/>
      <c r="H553" s="57"/>
      <c r="I553" s="57"/>
      <c r="J553" s="83"/>
      <c r="M553" s="60"/>
      <c r="N553" s="57"/>
      <c r="O553" s="61"/>
      <c r="P553" s="58"/>
      <c r="Q553" s="58"/>
    </row>
    <row r="554" s="59" customFormat="true" ht="18" hidden="false" customHeight="false" outlineLevel="0" collapsed="false">
      <c r="A554" s="57"/>
      <c r="B554" s="57"/>
      <c r="C554" s="57"/>
      <c r="D554" s="58"/>
      <c r="E554" s="57"/>
      <c r="F554" s="57"/>
      <c r="G554" s="57"/>
      <c r="H554" s="57"/>
      <c r="I554" s="57"/>
      <c r="J554" s="83"/>
      <c r="M554" s="60"/>
      <c r="N554" s="57"/>
      <c r="O554" s="61"/>
      <c r="P554" s="58"/>
      <c r="Q554" s="58"/>
    </row>
    <row r="555" s="59" customFormat="true" ht="18" hidden="false" customHeight="false" outlineLevel="0" collapsed="false">
      <c r="A555" s="57"/>
      <c r="B555" s="57"/>
      <c r="C555" s="57"/>
      <c r="D555" s="58"/>
      <c r="E555" s="57"/>
      <c r="F555" s="57"/>
      <c r="G555" s="57"/>
      <c r="H555" s="57"/>
      <c r="I555" s="57"/>
      <c r="J555" s="83"/>
      <c r="M555" s="60"/>
      <c r="N555" s="57"/>
      <c r="O555" s="61"/>
      <c r="P555" s="58"/>
      <c r="Q555" s="58"/>
    </row>
    <row r="556" s="59" customFormat="true" ht="18" hidden="false" customHeight="false" outlineLevel="0" collapsed="false">
      <c r="A556" s="57"/>
      <c r="B556" s="57"/>
      <c r="C556" s="57"/>
      <c r="D556" s="58"/>
      <c r="E556" s="57"/>
      <c r="F556" s="57"/>
      <c r="G556" s="57"/>
      <c r="H556" s="57"/>
      <c r="I556" s="57"/>
      <c r="J556" s="83"/>
      <c r="M556" s="60"/>
      <c r="N556" s="57"/>
      <c r="O556" s="61"/>
      <c r="P556" s="58"/>
      <c r="Q556" s="58"/>
    </row>
    <row r="557" s="59" customFormat="true" ht="18" hidden="false" customHeight="false" outlineLevel="0" collapsed="false">
      <c r="A557" s="57"/>
      <c r="B557" s="57"/>
      <c r="C557" s="57"/>
      <c r="D557" s="58"/>
      <c r="E557" s="57"/>
      <c r="F557" s="57"/>
      <c r="G557" s="57"/>
      <c r="H557" s="57"/>
      <c r="I557" s="57"/>
      <c r="J557" s="83"/>
      <c r="M557" s="60"/>
      <c r="N557" s="57"/>
      <c r="O557" s="61"/>
      <c r="P557" s="58"/>
      <c r="Q557" s="58"/>
    </row>
    <row r="558" s="59" customFormat="true" ht="18" hidden="false" customHeight="false" outlineLevel="0" collapsed="false">
      <c r="A558" s="57"/>
      <c r="B558" s="57"/>
      <c r="C558" s="57"/>
      <c r="D558" s="58"/>
      <c r="E558" s="57"/>
      <c r="F558" s="57"/>
      <c r="G558" s="57"/>
      <c r="H558" s="57"/>
      <c r="I558" s="57"/>
      <c r="J558" s="83"/>
      <c r="M558" s="60"/>
      <c r="N558" s="57"/>
      <c r="O558" s="61"/>
      <c r="P558" s="58"/>
      <c r="Q558" s="58"/>
    </row>
    <row r="559" s="59" customFormat="true" ht="18" hidden="false" customHeight="false" outlineLevel="0" collapsed="false">
      <c r="A559" s="57"/>
      <c r="B559" s="57"/>
      <c r="C559" s="57"/>
      <c r="D559" s="58"/>
      <c r="E559" s="57"/>
      <c r="F559" s="57"/>
      <c r="G559" s="57"/>
      <c r="H559" s="57"/>
      <c r="I559" s="57"/>
      <c r="J559" s="83"/>
      <c r="M559" s="60"/>
      <c r="N559" s="57"/>
      <c r="O559" s="61"/>
      <c r="P559" s="58"/>
      <c r="Q559" s="58"/>
    </row>
    <row r="560" s="59" customFormat="true" ht="18" hidden="false" customHeight="false" outlineLevel="0" collapsed="false">
      <c r="A560" s="57"/>
      <c r="B560" s="57"/>
      <c r="C560" s="57"/>
      <c r="D560" s="58"/>
      <c r="E560" s="57"/>
      <c r="F560" s="57"/>
      <c r="G560" s="57"/>
      <c r="H560" s="57"/>
      <c r="I560" s="57"/>
      <c r="J560" s="83"/>
      <c r="M560" s="60"/>
      <c r="N560" s="57"/>
      <c r="O560" s="61"/>
      <c r="P560" s="58"/>
      <c r="Q560" s="58"/>
    </row>
    <row r="561" s="59" customFormat="true" ht="18" hidden="false" customHeight="false" outlineLevel="0" collapsed="false">
      <c r="A561" s="57"/>
      <c r="B561" s="57"/>
      <c r="C561" s="57"/>
      <c r="D561" s="58"/>
      <c r="E561" s="57"/>
      <c r="F561" s="57"/>
      <c r="G561" s="57"/>
      <c r="H561" s="57"/>
      <c r="I561" s="57"/>
      <c r="J561" s="83"/>
      <c r="M561" s="60"/>
      <c r="N561" s="57"/>
      <c r="O561" s="61"/>
      <c r="P561" s="58"/>
      <c r="Q561" s="58"/>
    </row>
    <row r="562" s="59" customFormat="true" ht="18" hidden="false" customHeight="false" outlineLevel="0" collapsed="false">
      <c r="A562" s="57"/>
      <c r="B562" s="57"/>
      <c r="C562" s="57"/>
      <c r="D562" s="58"/>
      <c r="E562" s="57"/>
      <c r="F562" s="57"/>
      <c r="G562" s="57"/>
      <c r="H562" s="57"/>
      <c r="I562" s="57"/>
      <c r="J562" s="83"/>
      <c r="M562" s="60"/>
      <c r="N562" s="57"/>
      <c r="O562" s="61"/>
      <c r="P562" s="58"/>
      <c r="Q562" s="58"/>
    </row>
    <row r="563" s="59" customFormat="true" ht="18" hidden="false" customHeight="false" outlineLevel="0" collapsed="false">
      <c r="A563" s="57"/>
      <c r="B563" s="57"/>
      <c r="C563" s="57"/>
      <c r="D563" s="58"/>
      <c r="E563" s="57"/>
      <c r="F563" s="57"/>
      <c r="G563" s="57"/>
      <c r="H563" s="57"/>
      <c r="I563" s="57"/>
      <c r="J563" s="83"/>
      <c r="M563" s="60"/>
      <c r="N563" s="57"/>
      <c r="O563" s="61"/>
      <c r="P563" s="58"/>
      <c r="Q563" s="58"/>
    </row>
    <row r="564" s="59" customFormat="true" ht="18" hidden="false" customHeight="false" outlineLevel="0" collapsed="false">
      <c r="A564" s="57"/>
      <c r="B564" s="57"/>
      <c r="C564" s="57"/>
      <c r="D564" s="58"/>
      <c r="E564" s="57"/>
      <c r="F564" s="57"/>
      <c r="G564" s="57"/>
      <c r="H564" s="57"/>
      <c r="I564" s="57"/>
      <c r="J564" s="83"/>
      <c r="M564" s="60"/>
      <c r="N564" s="57"/>
      <c r="O564" s="61"/>
      <c r="P564" s="58"/>
      <c r="Q564" s="58"/>
    </row>
    <row r="565" s="59" customFormat="true" ht="18" hidden="false" customHeight="false" outlineLevel="0" collapsed="false">
      <c r="A565" s="57"/>
      <c r="B565" s="57"/>
      <c r="C565" s="57"/>
      <c r="D565" s="58"/>
      <c r="E565" s="57"/>
      <c r="F565" s="57"/>
      <c r="G565" s="57"/>
      <c r="H565" s="57"/>
      <c r="I565" s="57"/>
      <c r="J565" s="83"/>
      <c r="M565" s="60"/>
      <c r="N565" s="57"/>
      <c r="O565" s="61"/>
      <c r="P565" s="58"/>
      <c r="Q565" s="58"/>
    </row>
    <row r="566" s="59" customFormat="true" ht="18" hidden="false" customHeight="false" outlineLevel="0" collapsed="false">
      <c r="A566" s="57"/>
      <c r="B566" s="57"/>
      <c r="C566" s="57"/>
      <c r="D566" s="58"/>
      <c r="E566" s="57"/>
      <c r="F566" s="57"/>
      <c r="G566" s="57"/>
      <c r="H566" s="57"/>
      <c r="I566" s="57"/>
      <c r="J566" s="83"/>
      <c r="M566" s="60"/>
      <c r="N566" s="57"/>
      <c r="O566" s="61"/>
      <c r="P566" s="58"/>
      <c r="Q566" s="58"/>
    </row>
    <row r="567" s="59" customFormat="true" ht="18" hidden="false" customHeight="false" outlineLevel="0" collapsed="false">
      <c r="A567" s="57"/>
      <c r="B567" s="57"/>
      <c r="C567" s="57"/>
      <c r="D567" s="58"/>
      <c r="E567" s="57"/>
      <c r="F567" s="57"/>
      <c r="G567" s="57"/>
      <c r="H567" s="57"/>
      <c r="I567" s="57"/>
      <c r="J567" s="83"/>
      <c r="M567" s="60"/>
      <c r="N567" s="57"/>
      <c r="O567" s="61"/>
      <c r="P567" s="58"/>
      <c r="Q567" s="58"/>
    </row>
    <row r="568" s="59" customFormat="true" ht="18" hidden="false" customHeight="false" outlineLevel="0" collapsed="false">
      <c r="A568" s="57"/>
      <c r="B568" s="57"/>
      <c r="C568" s="57"/>
      <c r="D568" s="58"/>
      <c r="E568" s="57"/>
      <c r="F568" s="57"/>
      <c r="G568" s="57"/>
      <c r="H568" s="57"/>
      <c r="I568" s="57"/>
      <c r="J568" s="83"/>
      <c r="M568" s="60"/>
      <c r="N568" s="57"/>
      <c r="O568" s="61"/>
      <c r="P568" s="58"/>
      <c r="Q568" s="58"/>
    </row>
    <row r="569" s="59" customFormat="true" ht="18" hidden="false" customHeight="false" outlineLevel="0" collapsed="false">
      <c r="A569" s="57"/>
      <c r="B569" s="57"/>
      <c r="C569" s="57"/>
      <c r="D569" s="58"/>
      <c r="E569" s="57"/>
      <c r="F569" s="57"/>
      <c r="G569" s="57"/>
      <c r="H569" s="57"/>
      <c r="I569" s="57"/>
      <c r="J569" s="83"/>
      <c r="M569" s="60"/>
      <c r="N569" s="57"/>
      <c r="O569" s="61"/>
      <c r="P569" s="58"/>
      <c r="Q569" s="58"/>
    </row>
    <row r="570" s="59" customFormat="true" ht="18" hidden="false" customHeight="false" outlineLevel="0" collapsed="false">
      <c r="A570" s="57"/>
      <c r="B570" s="57"/>
      <c r="C570" s="57"/>
      <c r="D570" s="58"/>
      <c r="E570" s="57"/>
      <c r="F570" s="57"/>
      <c r="G570" s="57"/>
      <c r="H570" s="57"/>
      <c r="I570" s="57"/>
      <c r="J570" s="83"/>
      <c r="M570" s="60"/>
      <c r="N570" s="57"/>
      <c r="O570" s="61"/>
      <c r="P570" s="58"/>
      <c r="Q570" s="58"/>
    </row>
    <row r="571" s="59" customFormat="true" ht="18" hidden="false" customHeight="false" outlineLevel="0" collapsed="false">
      <c r="A571" s="57"/>
      <c r="B571" s="57"/>
      <c r="C571" s="57"/>
      <c r="D571" s="58"/>
      <c r="E571" s="57"/>
      <c r="F571" s="57"/>
      <c r="G571" s="57"/>
      <c r="H571" s="57"/>
      <c r="I571" s="57"/>
      <c r="J571" s="83"/>
      <c r="M571" s="60"/>
      <c r="N571" s="57"/>
      <c r="O571" s="61"/>
      <c r="P571" s="58"/>
      <c r="Q571" s="58"/>
    </row>
    <row r="572" s="59" customFormat="true" ht="18" hidden="false" customHeight="false" outlineLevel="0" collapsed="false">
      <c r="A572" s="57"/>
      <c r="B572" s="57"/>
      <c r="C572" s="57"/>
      <c r="D572" s="58"/>
      <c r="E572" s="57"/>
      <c r="F572" s="57"/>
      <c r="G572" s="57"/>
      <c r="H572" s="57"/>
      <c r="I572" s="57"/>
      <c r="J572" s="83"/>
      <c r="M572" s="60"/>
      <c r="N572" s="57"/>
      <c r="O572" s="61"/>
      <c r="P572" s="58"/>
      <c r="Q572" s="58"/>
    </row>
    <row r="573" s="59" customFormat="true" ht="18" hidden="false" customHeight="false" outlineLevel="0" collapsed="false">
      <c r="A573" s="57"/>
      <c r="B573" s="57"/>
      <c r="C573" s="57"/>
      <c r="D573" s="58"/>
      <c r="E573" s="57"/>
      <c r="F573" s="57"/>
      <c r="G573" s="57"/>
      <c r="H573" s="57"/>
      <c r="I573" s="57"/>
      <c r="J573" s="83"/>
      <c r="M573" s="60"/>
      <c r="N573" s="57"/>
      <c r="O573" s="61"/>
      <c r="P573" s="58"/>
      <c r="Q573" s="58"/>
    </row>
    <row r="574" s="59" customFormat="true" ht="18" hidden="false" customHeight="false" outlineLevel="0" collapsed="false">
      <c r="A574" s="57"/>
      <c r="B574" s="57"/>
      <c r="C574" s="57"/>
      <c r="D574" s="58"/>
      <c r="E574" s="57"/>
      <c r="F574" s="57"/>
      <c r="G574" s="57"/>
      <c r="H574" s="57"/>
      <c r="I574" s="57"/>
      <c r="J574" s="83"/>
      <c r="M574" s="60"/>
      <c r="N574" s="57"/>
      <c r="O574" s="61"/>
      <c r="P574" s="58"/>
      <c r="Q574" s="58"/>
    </row>
    <row r="575" s="59" customFormat="true" ht="18" hidden="false" customHeight="false" outlineLevel="0" collapsed="false">
      <c r="A575" s="57"/>
      <c r="B575" s="57"/>
      <c r="C575" s="57"/>
      <c r="D575" s="58"/>
      <c r="E575" s="57"/>
      <c r="F575" s="57"/>
      <c r="G575" s="57"/>
      <c r="H575" s="57"/>
      <c r="I575" s="57"/>
      <c r="J575" s="83"/>
      <c r="M575" s="60"/>
      <c r="N575" s="57"/>
      <c r="O575" s="61"/>
      <c r="P575" s="58"/>
      <c r="Q575" s="58"/>
    </row>
    <row r="576" s="59" customFormat="true" ht="18" hidden="false" customHeight="false" outlineLevel="0" collapsed="false">
      <c r="A576" s="57"/>
      <c r="B576" s="57"/>
      <c r="C576" s="57"/>
      <c r="D576" s="58"/>
      <c r="E576" s="57"/>
      <c r="F576" s="57"/>
      <c r="G576" s="57"/>
      <c r="H576" s="57"/>
      <c r="I576" s="57"/>
      <c r="J576" s="83"/>
      <c r="M576" s="60"/>
      <c r="N576" s="57"/>
      <c r="O576" s="61"/>
      <c r="P576" s="58"/>
      <c r="Q576" s="58"/>
    </row>
    <row r="577" s="59" customFormat="true" ht="18" hidden="false" customHeight="false" outlineLevel="0" collapsed="false">
      <c r="A577" s="57"/>
      <c r="B577" s="57"/>
      <c r="C577" s="57"/>
      <c r="D577" s="58"/>
      <c r="E577" s="57"/>
      <c r="F577" s="57"/>
      <c r="G577" s="57"/>
      <c r="H577" s="57"/>
      <c r="I577" s="57"/>
      <c r="J577" s="83"/>
      <c r="M577" s="60"/>
      <c r="N577" s="57"/>
      <c r="O577" s="61"/>
      <c r="P577" s="58"/>
      <c r="Q577" s="58"/>
    </row>
    <row r="578" s="59" customFormat="true" ht="18" hidden="false" customHeight="false" outlineLevel="0" collapsed="false">
      <c r="A578" s="57"/>
      <c r="B578" s="57"/>
      <c r="C578" s="57"/>
      <c r="D578" s="58"/>
      <c r="E578" s="57"/>
      <c r="F578" s="57"/>
      <c r="G578" s="57"/>
      <c r="H578" s="57"/>
      <c r="I578" s="57"/>
      <c r="J578" s="83"/>
      <c r="M578" s="60"/>
      <c r="N578" s="57"/>
      <c r="O578" s="61"/>
      <c r="P578" s="58"/>
      <c r="Q578" s="58"/>
    </row>
    <row r="579" s="59" customFormat="true" ht="18" hidden="false" customHeight="false" outlineLevel="0" collapsed="false">
      <c r="A579" s="57"/>
      <c r="B579" s="57"/>
      <c r="C579" s="57"/>
      <c r="D579" s="58"/>
      <c r="E579" s="57"/>
      <c r="F579" s="57"/>
      <c r="G579" s="57"/>
      <c r="H579" s="57"/>
      <c r="I579" s="57"/>
      <c r="J579" s="83"/>
      <c r="M579" s="60"/>
      <c r="N579" s="57"/>
      <c r="O579" s="61"/>
      <c r="P579" s="58"/>
      <c r="Q579" s="58"/>
    </row>
    <row r="580" s="59" customFormat="true" ht="18" hidden="false" customHeight="false" outlineLevel="0" collapsed="false">
      <c r="A580" s="57"/>
      <c r="B580" s="57"/>
      <c r="C580" s="57"/>
      <c r="D580" s="58"/>
      <c r="E580" s="57"/>
      <c r="F580" s="57"/>
      <c r="G580" s="57"/>
      <c r="H580" s="57"/>
      <c r="I580" s="57"/>
      <c r="J580" s="83"/>
      <c r="M580" s="60"/>
      <c r="N580" s="57"/>
      <c r="O580" s="61"/>
      <c r="P580" s="58"/>
      <c r="Q580" s="58"/>
    </row>
    <row r="581" s="59" customFormat="true" ht="18" hidden="false" customHeight="false" outlineLevel="0" collapsed="false">
      <c r="A581" s="57"/>
      <c r="B581" s="57"/>
      <c r="C581" s="57"/>
      <c r="D581" s="58"/>
      <c r="E581" s="57"/>
      <c r="F581" s="57"/>
      <c r="G581" s="57"/>
      <c r="H581" s="57"/>
      <c r="I581" s="57"/>
      <c r="J581" s="83"/>
      <c r="M581" s="60"/>
      <c r="N581" s="57"/>
      <c r="O581" s="61"/>
      <c r="P581" s="58"/>
      <c r="Q581" s="58"/>
    </row>
    <row r="582" s="59" customFormat="true" ht="18" hidden="false" customHeight="false" outlineLevel="0" collapsed="false">
      <c r="A582" s="57"/>
      <c r="B582" s="57"/>
      <c r="C582" s="57"/>
      <c r="D582" s="58"/>
      <c r="E582" s="57"/>
      <c r="F582" s="57"/>
      <c r="G582" s="57"/>
      <c r="H582" s="57"/>
      <c r="I582" s="57"/>
      <c r="J582" s="83"/>
      <c r="M582" s="60"/>
      <c r="N582" s="57"/>
      <c r="O582" s="61"/>
      <c r="P582" s="58"/>
      <c r="Q582" s="58"/>
    </row>
    <row r="583" s="59" customFormat="true" ht="18" hidden="false" customHeight="false" outlineLevel="0" collapsed="false">
      <c r="A583" s="57"/>
      <c r="B583" s="57"/>
      <c r="C583" s="57"/>
      <c r="D583" s="58"/>
      <c r="E583" s="57"/>
      <c r="F583" s="57"/>
      <c r="G583" s="57"/>
      <c r="H583" s="57"/>
      <c r="I583" s="57"/>
      <c r="J583" s="83"/>
      <c r="M583" s="60"/>
      <c r="N583" s="57"/>
      <c r="O583" s="61"/>
      <c r="P583" s="58"/>
      <c r="Q583" s="58"/>
    </row>
    <row r="584" s="59" customFormat="true" ht="18" hidden="false" customHeight="false" outlineLevel="0" collapsed="false">
      <c r="A584" s="57"/>
      <c r="B584" s="57"/>
      <c r="C584" s="57"/>
      <c r="D584" s="58"/>
      <c r="E584" s="57"/>
      <c r="F584" s="57"/>
      <c r="G584" s="57"/>
      <c r="H584" s="57"/>
      <c r="I584" s="57"/>
      <c r="J584" s="83"/>
      <c r="M584" s="60"/>
      <c r="N584" s="57"/>
      <c r="O584" s="61"/>
      <c r="P584" s="58"/>
      <c r="Q584" s="58"/>
    </row>
    <row r="585" s="59" customFormat="true" ht="18" hidden="false" customHeight="false" outlineLevel="0" collapsed="false">
      <c r="A585" s="57"/>
      <c r="B585" s="57"/>
      <c r="C585" s="57"/>
      <c r="D585" s="58"/>
      <c r="E585" s="57"/>
      <c r="F585" s="57"/>
      <c r="G585" s="57"/>
      <c r="H585" s="57"/>
      <c r="I585" s="57"/>
      <c r="J585" s="83"/>
      <c r="M585" s="60"/>
      <c r="N585" s="57"/>
      <c r="O585" s="61"/>
      <c r="P585" s="58"/>
      <c r="Q585" s="58"/>
    </row>
    <row r="586" s="59" customFormat="true" ht="18" hidden="false" customHeight="false" outlineLevel="0" collapsed="false">
      <c r="A586" s="57"/>
      <c r="B586" s="57"/>
      <c r="C586" s="57"/>
      <c r="D586" s="58"/>
      <c r="E586" s="57"/>
      <c r="F586" s="57"/>
      <c r="G586" s="57"/>
      <c r="H586" s="57"/>
      <c r="I586" s="57"/>
      <c r="J586" s="83"/>
      <c r="M586" s="60"/>
      <c r="N586" s="57"/>
      <c r="O586" s="61"/>
      <c r="P586" s="58"/>
      <c r="Q586" s="58"/>
    </row>
    <row r="587" s="59" customFormat="true" ht="18" hidden="false" customHeight="false" outlineLevel="0" collapsed="false">
      <c r="A587" s="57"/>
      <c r="B587" s="57"/>
      <c r="C587" s="57"/>
      <c r="D587" s="58"/>
      <c r="E587" s="57"/>
      <c r="F587" s="57"/>
      <c r="G587" s="57"/>
      <c r="H587" s="57"/>
      <c r="I587" s="57"/>
      <c r="J587" s="83"/>
      <c r="M587" s="60"/>
      <c r="N587" s="57"/>
      <c r="O587" s="61"/>
      <c r="P587" s="58"/>
      <c r="Q587" s="58"/>
    </row>
    <row r="588" s="59" customFormat="true" ht="18" hidden="false" customHeight="false" outlineLevel="0" collapsed="false">
      <c r="A588" s="57"/>
      <c r="B588" s="57"/>
      <c r="C588" s="57"/>
      <c r="D588" s="58"/>
      <c r="E588" s="57"/>
      <c r="F588" s="57"/>
      <c r="G588" s="57"/>
      <c r="H588" s="57"/>
      <c r="I588" s="57"/>
      <c r="J588" s="83"/>
      <c r="M588" s="60"/>
      <c r="N588" s="57"/>
      <c r="O588" s="61"/>
      <c r="P588" s="58"/>
      <c r="Q588" s="58"/>
    </row>
    <row r="589" s="59" customFormat="true" ht="18" hidden="false" customHeight="false" outlineLevel="0" collapsed="false">
      <c r="A589" s="57"/>
      <c r="B589" s="57"/>
      <c r="C589" s="57"/>
      <c r="D589" s="58"/>
      <c r="E589" s="57"/>
      <c r="F589" s="57"/>
      <c r="G589" s="57"/>
      <c r="H589" s="57"/>
      <c r="I589" s="57"/>
      <c r="J589" s="83"/>
      <c r="M589" s="60"/>
      <c r="N589" s="57"/>
      <c r="O589" s="61"/>
      <c r="P589" s="58"/>
      <c r="Q589" s="58"/>
    </row>
    <row r="590" s="59" customFormat="true" ht="18" hidden="false" customHeight="false" outlineLevel="0" collapsed="false">
      <c r="A590" s="57"/>
      <c r="B590" s="57"/>
      <c r="C590" s="57"/>
      <c r="D590" s="58"/>
      <c r="E590" s="57"/>
      <c r="F590" s="57"/>
      <c r="G590" s="57"/>
      <c r="H590" s="57"/>
      <c r="I590" s="57"/>
      <c r="J590" s="83"/>
      <c r="M590" s="60"/>
      <c r="N590" s="57"/>
      <c r="O590" s="61"/>
      <c r="P590" s="58"/>
      <c r="Q590" s="58"/>
    </row>
    <row r="591" s="59" customFormat="true" ht="18" hidden="false" customHeight="false" outlineLevel="0" collapsed="false">
      <c r="A591" s="57"/>
      <c r="B591" s="57"/>
      <c r="C591" s="57"/>
      <c r="D591" s="58"/>
      <c r="E591" s="57"/>
      <c r="F591" s="57"/>
      <c r="G591" s="57"/>
      <c r="H591" s="57"/>
      <c r="I591" s="57"/>
      <c r="J591" s="83"/>
      <c r="M591" s="60"/>
      <c r="N591" s="57"/>
      <c r="O591" s="61"/>
      <c r="P591" s="58"/>
      <c r="Q591" s="58"/>
    </row>
    <row r="592" s="59" customFormat="true" ht="18" hidden="false" customHeight="false" outlineLevel="0" collapsed="false">
      <c r="A592" s="57"/>
      <c r="B592" s="57"/>
      <c r="C592" s="57"/>
      <c r="D592" s="58"/>
      <c r="E592" s="57"/>
      <c r="F592" s="57"/>
      <c r="G592" s="57"/>
      <c r="H592" s="57"/>
      <c r="I592" s="57"/>
      <c r="J592" s="83"/>
      <c r="M592" s="60"/>
      <c r="N592" s="57"/>
      <c r="O592" s="61"/>
      <c r="P592" s="58"/>
      <c r="Q592" s="58"/>
    </row>
    <row r="593" s="59" customFormat="true" ht="18" hidden="false" customHeight="false" outlineLevel="0" collapsed="false">
      <c r="A593" s="57"/>
      <c r="B593" s="57"/>
      <c r="C593" s="57"/>
      <c r="D593" s="58"/>
      <c r="E593" s="57"/>
      <c r="F593" s="57"/>
      <c r="G593" s="57"/>
      <c r="H593" s="57"/>
      <c r="I593" s="57"/>
      <c r="J593" s="83"/>
      <c r="M593" s="60"/>
      <c r="N593" s="57"/>
      <c r="O593" s="61"/>
      <c r="P593" s="58"/>
      <c r="Q593" s="58"/>
    </row>
    <row r="594" s="59" customFormat="true" ht="18" hidden="false" customHeight="false" outlineLevel="0" collapsed="false">
      <c r="A594" s="57"/>
      <c r="B594" s="57"/>
      <c r="C594" s="57"/>
      <c r="D594" s="58"/>
      <c r="E594" s="57"/>
      <c r="F594" s="57"/>
      <c r="G594" s="57"/>
      <c r="H594" s="57"/>
      <c r="I594" s="57"/>
      <c r="J594" s="83"/>
      <c r="M594" s="60"/>
      <c r="N594" s="57"/>
      <c r="O594" s="61"/>
      <c r="P594" s="58"/>
      <c r="Q594" s="58"/>
    </row>
    <row r="595" s="59" customFormat="true" ht="18" hidden="false" customHeight="false" outlineLevel="0" collapsed="false">
      <c r="A595" s="57"/>
      <c r="B595" s="57"/>
      <c r="C595" s="57"/>
      <c r="D595" s="58"/>
      <c r="E595" s="57"/>
      <c r="F595" s="57"/>
      <c r="G595" s="57"/>
      <c r="H595" s="57"/>
      <c r="I595" s="57"/>
      <c r="J595" s="83"/>
      <c r="M595" s="60"/>
      <c r="N595" s="57"/>
      <c r="O595" s="61"/>
      <c r="P595" s="58"/>
      <c r="Q595" s="58"/>
    </row>
    <row r="596" s="59" customFormat="true" ht="18" hidden="false" customHeight="false" outlineLevel="0" collapsed="false">
      <c r="A596" s="57"/>
      <c r="B596" s="57"/>
      <c r="C596" s="57"/>
      <c r="D596" s="58"/>
      <c r="E596" s="57"/>
      <c r="F596" s="57"/>
      <c r="G596" s="57"/>
      <c r="H596" s="57"/>
      <c r="I596" s="57"/>
      <c r="J596" s="83"/>
      <c r="M596" s="60"/>
      <c r="N596" s="57"/>
      <c r="O596" s="61"/>
      <c r="P596" s="58"/>
      <c r="Q596" s="58"/>
    </row>
    <row r="597" s="59" customFormat="true" ht="18" hidden="false" customHeight="false" outlineLevel="0" collapsed="false">
      <c r="A597" s="57"/>
      <c r="B597" s="57"/>
      <c r="C597" s="57"/>
      <c r="D597" s="58"/>
      <c r="E597" s="57"/>
      <c r="F597" s="57"/>
      <c r="G597" s="57"/>
      <c r="H597" s="57"/>
      <c r="I597" s="57"/>
      <c r="J597" s="83"/>
      <c r="M597" s="60"/>
      <c r="N597" s="57"/>
      <c r="O597" s="61"/>
      <c r="P597" s="58"/>
      <c r="Q597" s="58"/>
    </row>
    <row r="598" s="59" customFormat="true" ht="18" hidden="false" customHeight="false" outlineLevel="0" collapsed="false">
      <c r="A598" s="57"/>
      <c r="B598" s="57"/>
      <c r="C598" s="57"/>
      <c r="D598" s="58"/>
      <c r="E598" s="57"/>
      <c r="F598" s="57"/>
      <c r="G598" s="57"/>
      <c r="H598" s="57"/>
      <c r="I598" s="57"/>
      <c r="J598" s="83"/>
      <c r="M598" s="60"/>
      <c r="N598" s="57"/>
      <c r="O598" s="61"/>
      <c r="P598" s="58"/>
      <c r="Q598" s="58"/>
    </row>
    <row r="599" s="59" customFormat="true" ht="18" hidden="false" customHeight="false" outlineLevel="0" collapsed="false">
      <c r="A599" s="57"/>
      <c r="B599" s="57"/>
      <c r="C599" s="57"/>
      <c r="D599" s="58"/>
      <c r="E599" s="57"/>
      <c r="F599" s="57"/>
      <c r="G599" s="57"/>
      <c r="H599" s="57"/>
      <c r="I599" s="57"/>
      <c r="J599" s="83"/>
      <c r="M599" s="60"/>
      <c r="N599" s="57"/>
      <c r="O599" s="61"/>
      <c r="P599" s="58"/>
      <c r="Q599" s="58"/>
    </row>
    <row r="600" s="59" customFormat="true" ht="18" hidden="false" customHeight="false" outlineLevel="0" collapsed="false">
      <c r="A600" s="57"/>
      <c r="B600" s="57"/>
      <c r="C600" s="57"/>
      <c r="D600" s="58"/>
      <c r="E600" s="57"/>
      <c r="F600" s="57"/>
      <c r="G600" s="57"/>
      <c r="H600" s="57"/>
      <c r="I600" s="57"/>
      <c r="J600" s="83"/>
      <c r="M600" s="60"/>
      <c r="N600" s="57"/>
      <c r="O600" s="61"/>
      <c r="P600" s="58"/>
      <c r="Q600" s="58"/>
    </row>
    <row r="601" s="59" customFormat="true" ht="18" hidden="false" customHeight="false" outlineLevel="0" collapsed="false">
      <c r="A601" s="57"/>
      <c r="B601" s="57"/>
      <c r="C601" s="57"/>
      <c r="D601" s="58"/>
      <c r="E601" s="57"/>
      <c r="F601" s="57"/>
      <c r="G601" s="57"/>
      <c r="H601" s="57"/>
      <c r="I601" s="57"/>
      <c r="J601" s="83"/>
      <c r="M601" s="60"/>
      <c r="N601" s="57"/>
      <c r="O601" s="61"/>
      <c r="P601" s="58"/>
      <c r="Q601" s="58"/>
    </row>
    <row r="602" s="59" customFormat="true" ht="18" hidden="false" customHeight="false" outlineLevel="0" collapsed="false">
      <c r="A602" s="57"/>
      <c r="B602" s="57"/>
      <c r="C602" s="57"/>
      <c r="D602" s="58"/>
      <c r="E602" s="57"/>
      <c r="F602" s="57"/>
      <c r="G602" s="57"/>
      <c r="H602" s="57"/>
      <c r="I602" s="57"/>
      <c r="J602" s="83"/>
      <c r="M602" s="60"/>
      <c r="N602" s="57"/>
      <c r="O602" s="61"/>
      <c r="P602" s="58"/>
      <c r="Q602" s="58"/>
    </row>
    <row r="603" s="59" customFormat="true" ht="18" hidden="false" customHeight="false" outlineLevel="0" collapsed="false">
      <c r="A603" s="57"/>
      <c r="B603" s="57"/>
      <c r="C603" s="57"/>
      <c r="D603" s="58"/>
      <c r="E603" s="57"/>
      <c r="F603" s="57"/>
      <c r="G603" s="57"/>
      <c r="H603" s="57"/>
      <c r="I603" s="57"/>
      <c r="J603" s="83"/>
      <c r="M603" s="60"/>
      <c r="N603" s="57"/>
      <c r="O603" s="61"/>
      <c r="P603" s="58"/>
      <c r="Q603" s="58"/>
    </row>
    <row r="604" s="59" customFormat="true" ht="18" hidden="false" customHeight="false" outlineLevel="0" collapsed="false">
      <c r="A604" s="57"/>
      <c r="B604" s="57"/>
      <c r="C604" s="57"/>
      <c r="D604" s="58"/>
      <c r="E604" s="57"/>
      <c r="F604" s="57"/>
      <c r="G604" s="57"/>
      <c r="H604" s="57"/>
      <c r="I604" s="57"/>
      <c r="J604" s="83"/>
      <c r="M604" s="60"/>
      <c r="N604" s="57"/>
      <c r="O604" s="61"/>
      <c r="P604" s="58"/>
      <c r="Q604" s="58"/>
    </row>
    <row r="605" s="59" customFormat="true" ht="18" hidden="false" customHeight="false" outlineLevel="0" collapsed="false">
      <c r="A605" s="57"/>
      <c r="B605" s="57"/>
      <c r="C605" s="57"/>
      <c r="D605" s="58"/>
      <c r="E605" s="57"/>
      <c r="F605" s="57"/>
      <c r="G605" s="57"/>
      <c r="H605" s="57"/>
      <c r="I605" s="57"/>
      <c r="J605" s="83"/>
      <c r="M605" s="60"/>
      <c r="N605" s="57"/>
      <c r="O605" s="61"/>
      <c r="P605" s="58"/>
      <c r="Q605" s="58"/>
    </row>
    <row r="606" s="59" customFormat="true" ht="18" hidden="false" customHeight="false" outlineLevel="0" collapsed="false">
      <c r="A606" s="57"/>
      <c r="B606" s="57"/>
      <c r="C606" s="57"/>
      <c r="D606" s="58"/>
      <c r="E606" s="57"/>
      <c r="F606" s="57"/>
      <c r="G606" s="57"/>
      <c r="H606" s="57"/>
      <c r="I606" s="57"/>
      <c r="J606" s="83"/>
      <c r="M606" s="60"/>
      <c r="N606" s="57"/>
      <c r="O606" s="61"/>
      <c r="P606" s="58"/>
      <c r="Q606" s="58"/>
    </row>
    <row r="607" s="59" customFormat="true" ht="18" hidden="false" customHeight="false" outlineLevel="0" collapsed="false">
      <c r="A607" s="57"/>
      <c r="B607" s="57"/>
      <c r="C607" s="57"/>
      <c r="D607" s="58"/>
      <c r="E607" s="57"/>
      <c r="F607" s="57"/>
      <c r="G607" s="57"/>
      <c r="H607" s="57"/>
      <c r="I607" s="57"/>
      <c r="J607" s="83"/>
      <c r="M607" s="60"/>
      <c r="N607" s="57"/>
      <c r="O607" s="61"/>
      <c r="P607" s="58"/>
      <c r="Q607" s="58"/>
    </row>
    <row r="608" s="59" customFormat="true" ht="18" hidden="false" customHeight="false" outlineLevel="0" collapsed="false">
      <c r="A608" s="57"/>
      <c r="B608" s="57"/>
      <c r="C608" s="57"/>
      <c r="D608" s="58"/>
      <c r="E608" s="57"/>
      <c r="F608" s="57"/>
      <c r="G608" s="57"/>
      <c r="H608" s="57"/>
      <c r="I608" s="57"/>
      <c r="J608" s="83"/>
      <c r="M608" s="60"/>
      <c r="N608" s="57"/>
      <c r="O608" s="61"/>
      <c r="P608" s="58"/>
      <c r="Q608" s="58"/>
    </row>
    <row r="609" s="59" customFormat="true" ht="18" hidden="false" customHeight="false" outlineLevel="0" collapsed="false">
      <c r="A609" s="57"/>
      <c r="B609" s="57"/>
      <c r="C609" s="57"/>
      <c r="D609" s="58"/>
      <c r="E609" s="57"/>
      <c r="F609" s="57"/>
      <c r="G609" s="57"/>
      <c r="H609" s="57"/>
      <c r="I609" s="57"/>
      <c r="J609" s="83"/>
      <c r="M609" s="60"/>
      <c r="N609" s="57"/>
      <c r="O609" s="61"/>
      <c r="P609" s="58"/>
      <c r="Q609" s="58"/>
    </row>
    <row r="610" s="59" customFormat="true" ht="18" hidden="false" customHeight="false" outlineLevel="0" collapsed="false">
      <c r="A610" s="57"/>
      <c r="B610" s="57"/>
      <c r="C610" s="57"/>
      <c r="D610" s="58"/>
      <c r="E610" s="57"/>
      <c r="F610" s="57"/>
      <c r="G610" s="57"/>
      <c r="H610" s="57"/>
      <c r="I610" s="57"/>
      <c r="J610" s="83"/>
      <c r="M610" s="60"/>
      <c r="N610" s="57"/>
      <c r="O610" s="61"/>
      <c r="P610" s="58"/>
      <c r="Q610" s="58"/>
    </row>
    <row r="611" s="59" customFormat="true" ht="18" hidden="false" customHeight="false" outlineLevel="0" collapsed="false">
      <c r="A611" s="57"/>
      <c r="B611" s="57"/>
      <c r="C611" s="57"/>
      <c r="D611" s="58"/>
      <c r="E611" s="57"/>
      <c r="F611" s="57"/>
      <c r="G611" s="57"/>
      <c r="H611" s="57"/>
      <c r="I611" s="57"/>
      <c r="J611" s="83"/>
      <c r="M611" s="60"/>
      <c r="N611" s="57"/>
      <c r="O611" s="61"/>
      <c r="P611" s="58"/>
      <c r="Q611" s="58"/>
    </row>
    <row r="612" s="59" customFormat="true" ht="18" hidden="false" customHeight="false" outlineLevel="0" collapsed="false">
      <c r="A612" s="57"/>
      <c r="B612" s="57"/>
      <c r="C612" s="57"/>
      <c r="D612" s="58"/>
      <c r="E612" s="57"/>
      <c r="F612" s="57"/>
      <c r="G612" s="57"/>
      <c r="H612" s="57"/>
      <c r="I612" s="57"/>
      <c r="J612" s="83"/>
      <c r="M612" s="60"/>
      <c r="N612" s="57"/>
      <c r="O612" s="61"/>
      <c r="P612" s="58"/>
      <c r="Q612" s="58"/>
    </row>
    <row r="613" s="59" customFormat="true" ht="18" hidden="false" customHeight="false" outlineLevel="0" collapsed="false">
      <c r="A613" s="57"/>
      <c r="B613" s="57"/>
      <c r="C613" s="57"/>
      <c r="D613" s="58"/>
      <c r="E613" s="57"/>
      <c r="F613" s="57"/>
      <c r="G613" s="57"/>
      <c r="H613" s="57"/>
      <c r="I613" s="57"/>
      <c r="J613" s="83"/>
      <c r="M613" s="60"/>
      <c r="N613" s="57"/>
      <c r="O613" s="61"/>
      <c r="P613" s="58"/>
      <c r="Q613" s="58"/>
    </row>
    <row r="614" s="59" customFormat="true" ht="18" hidden="false" customHeight="false" outlineLevel="0" collapsed="false">
      <c r="A614" s="57"/>
      <c r="B614" s="57"/>
      <c r="C614" s="57"/>
      <c r="D614" s="58"/>
      <c r="E614" s="57"/>
      <c r="F614" s="57"/>
      <c r="G614" s="57"/>
      <c r="H614" s="57"/>
      <c r="I614" s="57"/>
      <c r="J614" s="83"/>
      <c r="M614" s="60"/>
      <c r="N614" s="57"/>
      <c r="O614" s="61"/>
      <c r="P614" s="58"/>
      <c r="Q614" s="58"/>
    </row>
    <row r="615" s="59" customFormat="true" ht="18" hidden="false" customHeight="false" outlineLevel="0" collapsed="false">
      <c r="A615" s="57"/>
      <c r="B615" s="57"/>
      <c r="C615" s="57"/>
      <c r="D615" s="58"/>
      <c r="E615" s="57"/>
      <c r="F615" s="57"/>
      <c r="G615" s="57"/>
      <c r="H615" s="57"/>
      <c r="I615" s="57"/>
      <c r="J615" s="83"/>
      <c r="M615" s="60"/>
      <c r="N615" s="57"/>
      <c r="O615" s="61"/>
      <c r="P615" s="58"/>
      <c r="Q615" s="58"/>
    </row>
    <row r="616" s="59" customFormat="true" ht="18" hidden="false" customHeight="false" outlineLevel="0" collapsed="false">
      <c r="A616" s="57"/>
      <c r="B616" s="57"/>
      <c r="C616" s="57"/>
      <c r="D616" s="58"/>
      <c r="E616" s="57"/>
      <c r="F616" s="57"/>
      <c r="G616" s="57"/>
      <c r="H616" s="57"/>
      <c r="I616" s="57"/>
      <c r="J616" s="83"/>
      <c r="M616" s="60"/>
      <c r="N616" s="57"/>
      <c r="O616" s="61"/>
      <c r="P616" s="58"/>
      <c r="Q616" s="58"/>
    </row>
    <row r="617" s="59" customFormat="true" ht="18" hidden="false" customHeight="false" outlineLevel="0" collapsed="false">
      <c r="A617" s="57"/>
      <c r="B617" s="57"/>
      <c r="C617" s="57"/>
      <c r="D617" s="58"/>
      <c r="E617" s="57"/>
      <c r="F617" s="57"/>
      <c r="G617" s="57"/>
      <c r="H617" s="57"/>
      <c r="I617" s="57"/>
      <c r="J617" s="83"/>
      <c r="M617" s="60"/>
      <c r="N617" s="57"/>
      <c r="O617" s="61"/>
      <c r="P617" s="58"/>
      <c r="Q617" s="58"/>
    </row>
    <row r="618" s="59" customFormat="true" ht="18" hidden="false" customHeight="false" outlineLevel="0" collapsed="false">
      <c r="A618" s="57"/>
      <c r="B618" s="57"/>
      <c r="C618" s="57"/>
      <c r="D618" s="58"/>
      <c r="E618" s="57"/>
      <c r="F618" s="57"/>
      <c r="G618" s="57"/>
      <c r="H618" s="57"/>
      <c r="I618" s="57"/>
      <c r="J618" s="83"/>
      <c r="M618" s="60"/>
      <c r="N618" s="57"/>
      <c r="O618" s="61"/>
      <c r="P618" s="58"/>
      <c r="Q618" s="58"/>
    </row>
    <row r="619" s="59" customFormat="true" ht="18" hidden="false" customHeight="false" outlineLevel="0" collapsed="false">
      <c r="A619" s="57"/>
      <c r="B619" s="57"/>
      <c r="C619" s="57"/>
      <c r="D619" s="58"/>
      <c r="E619" s="57"/>
      <c r="F619" s="57"/>
      <c r="G619" s="57"/>
      <c r="H619" s="57"/>
      <c r="I619" s="57"/>
      <c r="J619" s="83"/>
      <c r="M619" s="60"/>
      <c r="N619" s="57"/>
      <c r="O619" s="61"/>
      <c r="P619" s="58"/>
      <c r="Q619" s="58"/>
    </row>
    <row r="620" s="59" customFormat="true" ht="18" hidden="false" customHeight="false" outlineLevel="0" collapsed="false">
      <c r="A620" s="57"/>
      <c r="B620" s="57"/>
      <c r="C620" s="57"/>
      <c r="D620" s="58"/>
      <c r="E620" s="57"/>
      <c r="F620" s="57"/>
      <c r="G620" s="57"/>
      <c r="H620" s="57"/>
      <c r="I620" s="57"/>
      <c r="J620" s="83"/>
      <c r="M620" s="60"/>
      <c r="N620" s="57"/>
      <c r="O620" s="61"/>
      <c r="P620" s="58"/>
      <c r="Q620" s="58"/>
    </row>
    <row r="621" s="59" customFormat="true" ht="18" hidden="false" customHeight="false" outlineLevel="0" collapsed="false">
      <c r="A621" s="57"/>
      <c r="B621" s="57"/>
      <c r="C621" s="57"/>
      <c r="D621" s="58"/>
      <c r="E621" s="57"/>
      <c r="F621" s="57"/>
      <c r="G621" s="57"/>
      <c r="H621" s="57"/>
      <c r="I621" s="57"/>
      <c r="J621" s="83"/>
      <c r="M621" s="60"/>
      <c r="N621" s="57"/>
      <c r="O621" s="61"/>
      <c r="P621" s="58"/>
      <c r="Q621" s="58"/>
    </row>
    <row r="622" s="59" customFormat="true" ht="18" hidden="false" customHeight="false" outlineLevel="0" collapsed="false">
      <c r="A622" s="57"/>
      <c r="B622" s="57"/>
      <c r="C622" s="57"/>
      <c r="D622" s="58"/>
      <c r="E622" s="57"/>
      <c r="F622" s="57"/>
      <c r="G622" s="57"/>
      <c r="H622" s="57"/>
      <c r="I622" s="57"/>
      <c r="J622" s="83"/>
      <c r="M622" s="60"/>
      <c r="N622" s="57"/>
      <c r="O622" s="61"/>
      <c r="P622" s="58"/>
      <c r="Q622" s="58"/>
    </row>
    <row r="623" s="59" customFormat="true" ht="18" hidden="false" customHeight="false" outlineLevel="0" collapsed="false">
      <c r="A623" s="57"/>
      <c r="B623" s="57"/>
      <c r="C623" s="57"/>
      <c r="D623" s="58"/>
      <c r="E623" s="57"/>
      <c r="F623" s="57"/>
      <c r="G623" s="57"/>
      <c r="H623" s="57"/>
      <c r="I623" s="57"/>
      <c r="J623" s="83"/>
      <c r="M623" s="60"/>
      <c r="N623" s="57"/>
      <c r="O623" s="61"/>
      <c r="P623" s="58"/>
      <c r="Q623" s="58"/>
    </row>
    <row r="624" s="59" customFormat="true" ht="18" hidden="false" customHeight="false" outlineLevel="0" collapsed="false">
      <c r="A624" s="57"/>
      <c r="B624" s="57"/>
      <c r="C624" s="57"/>
      <c r="D624" s="58"/>
      <c r="E624" s="57"/>
      <c r="F624" s="57"/>
      <c r="G624" s="57"/>
      <c r="H624" s="57"/>
      <c r="I624" s="57"/>
      <c r="J624" s="83"/>
      <c r="M624" s="60"/>
      <c r="N624" s="57"/>
      <c r="O624" s="61"/>
      <c r="P624" s="58"/>
      <c r="Q624" s="58"/>
    </row>
    <row r="625" s="59" customFormat="true" ht="18" hidden="false" customHeight="false" outlineLevel="0" collapsed="false">
      <c r="A625" s="57"/>
      <c r="B625" s="57"/>
      <c r="C625" s="57"/>
      <c r="D625" s="58"/>
      <c r="E625" s="57"/>
      <c r="F625" s="57"/>
      <c r="G625" s="57"/>
      <c r="H625" s="57"/>
      <c r="I625" s="57"/>
      <c r="J625" s="83"/>
      <c r="M625" s="60"/>
      <c r="N625" s="57"/>
      <c r="O625" s="61"/>
      <c r="P625" s="58"/>
      <c r="Q625" s="58"/>
    </row>
    <row r="626" s="59" customFormat="true" ht="18" hidden="false" customHeight="false" outlineLevel="0" collapsed="false">
      <c r="A626" s="57"/>
      <c r="B626" s="57"/>
      <c r="C626" s="57"/>
      <c r="D626" s="58"/>
      <c r="E626" s="57"/>
      <c r="F626" s="57"/>
      <c r="G626" s="57"/>
      <c r="H626" s="57"/>
      <c r="I626" s="57"/>
      <c r="J626" s="83"/>
      <c r="M626" s="60"/>
      <c r="N626" s="57"/>
      <c r="O626" s="61"/>
      <c r="P626" s="58"/>
      <c r="Q626" s="58"/>
    </row>
    <row r="627" s="59" customFormat="true" ht="18" hidden="false" customHeight="false" outlineLevel="0" collapsed="false">
      <c r="A627" s="57"/>
      <c r="B627" s="57"/>
      <c r="C627" s="57"/>
      <c r="D627" s="58"/>
      <c r="E627" s="57"/>
      <c r="F627" s="57"/>
      <c r="G627" s="57"/>
      <c r="H627" s="57"/>
      <c r="I627" s="57"/>
      <c r="J627" s="83"/>
      <c r="M627" s="60"/>
      <c r="N627" s="57"/>
      <c r="O627" s="61"/>
      <c r="P627" s="58"/>
      <c r="Q627" s="58"/>
    </row>
    <row r="628" s="59" customFormat="true" ht="18" hidden="false" customHeight="false" outlineLevel="0" collapsed="false">
      <c r="A628" s="57"/>
      <c r="B628" s="57"/>
      <c r="C628" s="57"/>
      <c r="D628" s="58"/>
      <c r="E628" s="57"/>
      <c r="F628" s="57"/>
      <c r="G628" s="57"/>
      <c r="H628" s="57"/>
      <c r="I628" s="57"/>
      <c r="J628" s="83"/>
      <c r="M628" s="60"/>
      <c r="N628" s="57"/>
      <c r="O628" s="61"/>
      <c r="P628" s="58"/>
      <c r="Q628" s="58"/>
    </row>
    <row r="629" s="59" customFormat="true" ht="18" hidden="false" customHeight="false" outlineLevel="0" collapsed="false">
      <c r="A629" s="57"/>
      <c r="B629" s="57"/>
      <c r="C629" s="57"/>
      <c r="D629" s="58"/>
      <c r="E629" s="57"/>
      <c r="F629" s="57"/>
      <c r="G629" s="57"/>
      <c r="H629" s="57"/>
      <c r="I629" s="57"/>
      <c r="J629" s="83"/>
      <c r="M629" s="60"/>
      <c r="N629" s="57"/>
      <c r="O629" s="61"/>
      <c r="P629" s="58"/>
      <c r="Q629" s="58"/>
    </row>
    <row r="630" s="59" customFormat="true" ht="18" hidden="false" customHeight="false" outlineLevel="0" collapsed="false">
      <c r="A630" s="57"/>
      <c r="B630" s="57"/>
      <c r="C630" s="57"/>
      <c r="D630" s="58"/>
      <c r="E630" s="57"/>
      <c r="F630" s="57"/>
      <c r="G630" s="57"/>
      <c r="H630" s="57"/>
      <c r="I630" s="57"/>
      <c r="J630" s="83"/>
      <c r="M630" s="60"/>
      <c r="N630" s="57"/>
      <c r="O630" s="61"/>
      <c r="P630" s="58"/>
      <c r="Q630" s="58"/>
    </row>
    <row r="631" s="59" customFormat="true" ht="18" hidden="false" customHeight="false" outlineLevel="0" collapsed="false">
      <c r="A631" s="57"/>
      <c r="B631" s="57"/>
      <c r="C631" s="57"/>
      <c r="D631" s="58"/>
      <c r="E631" s="57"/>
      <c r="F631" s="57"/>
      <c r="G631" s="57"/>
      <c r="H631" s="57"/>
      <c r="I631" s="57"/>
      <c r="J631" s="83"/>
      <c r="M631" s="60"/>
      <c r="N631" s="57"/>
      <c r="O631" s="61"/>
      <c r="P631" s="58"/>
      <c r="Q631" s="58"/>
    </row>
    <row r="632" s="59" customFormat="true" ht="18" hidden="false" customHeight="false" outlineLevel="0" collapsed="false">
      <c r="A632" s="57"/>
      <c r="B632" s="57"/>
      <c r="C632" s="57"/>
      <c r="D632" s="58"/>
      <c r="E632" s="57"/>
      <c r="F632" s="57"/>
      <c r="G632" s="57"/>
      <c r="H632" s="57"/>
      <c r="I632" s="57"/>
      <c r="J632" s="83"/>
      <c r="M632" s="60"/>
      <c r="N632" s="57"/>
      <c r="O632" s="61"/>
      <c r="P632" s="58"/>
      <c r="Q632" s="58"/>
    </row>
    <row r="633" s="59" customFormat="true" ht="18" hidden="false" customHeight="false" outlineLevel="0" collapsed="false">
      <c r="A633" s="57"/>
      <c r="B633" s="57"/>
      <c r="C633" s="57"/>
      <c r="D633" s="58"/>
      <c r="E633" s="57"/>
      <c r="F633" s="57"/>
      <c r="G633" s="57"/>
      <c r="H633" s="57"/>
      <c r="I633" s="57"/>
      <c r="J633" s="83"/>
      <c r="M633" s="60"/>
      <c r="N633" s="57"/>
      <c r="O633" s="61"/>
      <c r="P633" s="58"/>
      <c r="Q633" s="58"/>
    </row>
    <row r="634" s="59" customFormat="true" ht="18" hidden="false" customHeight="false" outlineLevel="0" collapsed="false">
      <c r="A634" s="57"/>
      <c r="B634" s="57"/>
      <c r="C634" s="57"/>
      <c r="D634" s="58"/>
      <c r="E634" s="57"/>
      <c r="F634" s="57"/>
      <c r="G634" s="57"/>
      <c r="H634" s="57"/>
      <c r="I634" s="57"/>
      <c r="J634" s="83"/>
      <c r="M634" s="60"/>
      <c r="N634" s="57"/>
      <c r="O634" s="61"/>
      <c r="P634" s="58"/>
      <c r="Q634" s="58"/>
    </row>
    <row r="635" s="59" customFormat="true" ht="18" hidden="false" customHeight="false" outlineLevel="0" collapsed="false">
      <c r="A635" s="57"/>
      <c r="B635" s="57"/>
      <c r="C635" s="57"/>
      <c r="D635" s="58"/>
      <c r="E635" s="57"/>
      <c r="F635" s="57"/>
      <c r="G635" s="57"/>
      <c r="H635" s="57"/>
      <c r="I635" s="57"/>
      <c r="J635" s="83"/>
      <c r="M635" s="60"/>
      <c r="N635" s="57"/>
      <c r="O635" s="61"/>
      <c r="P635" s="58"/>
      <c r="Q635" s="58"/>
    </row>
    <row r="636" s="59" customFormat="true" ht="18" hidden="false" customHeight="false" outlineLevel="0" collapsed="false">
      <c r="A636" s="57"/>
      <c r="B636" s="57"/>
      <c r="C636" s="57"/>
      <c r="D636" s="58"/>
      <c r="E636" s="57"/>
      <c r="F636" s="57"/>
      <c r="G636" s="57"/>
      <c r="H636" s="57"/>
      <c r="I636" s="57"/>
      <c r="J636" s="83"/>
      <c r="M636" s="60"/>
      <c r="N636" s="57"/>
      <c r="O636" s="61"/>
      <c r="P636" s="58"/>
      <c r="Q636" s="58"/>
    </row>
    <row r="637" s="59" customFormat="true" ht="18" hidden="false" customHeight="false" outlineLevel="0" collapsed="false">
      <c r="A637" s="57"/>
      <c r="B637" s="57"/>
      <c r="C637" s="57"/>
      <c r="D637" s="58"/>
      <c r="E637" s="57"/>
      <c r="F637" s="57"/>
      <c r="G637" s="57"/>
      <c r="H637" s="57"/>
      <c r="I637" s="57"/>
      <c r="J637" s="83"/>
      <c r="M637" s="60"/>
      <c r="N637" s="57"/>
      <c r="O637" s="61"/>
      <c r="P637" s="58"/>
      <c r="Q637" s="58"/>
    </row>
    <row r="638" s="59" customFormat="true" ht="18" hidden="false" customHeight="false" outlineLevel="0" collapsed="false">
      <c r="A638" s="57"/>
      <c r="B638" s="57"/>
      <c r="C638" s="57"/>
      <c r="D638" s="58"/>
      <c r="E638" s="57"/>
      <c r="F638" s="57"/>
      <c r="G638" s="57"/>
      <c r="H638" s="57"/>
      <c r="I638" s="57"/>
      <c r="J638" s="83"/>
      <c r="M638" s="60"/>
      <c r="N638" s="57"/>
      <c r="O638" s="61"/>
      <c r="P638" s="58"/>
      <c r="Q638" s="58"/>
    </row>
    <row r="639" s="59" customFormat="true" ht="18" hidden="false" customHeight="false" outlineLevel="0" collapsed="false">
      <c r="A639" s="57"/>
      <c r="B639" s="57"/>
      <c r="C639" s="57"/>
      <c r="D639" s="58"/>
      <c r="E639" s="57"/>
      <c r="F639" s="57"/>
      <c r="G639" s="57"/>
      <c r="H639" s="57"/>
      <c r="I639" s="57"/>
      <c r="J639" s="83"/>
      <c r="M639" s="60"/>
      <c r="N639" s="57"/>
      <c r="O639" s="61"/>
      <c r="P639" s="58"/>
      <c r="Q639" s="58"/>
    </row>
    <row r="640" s="59" customFormat="true" ht="18" hidden="false" customHeight="false" outlineLevel="0" collapsed="false">
      <c r="A640" s="57"/>
      <c r="B640" s="57"/>
      <c r="C640" s="57"/>
      <c r="D640" s="58"/>
      <c r="E640" s="57"/>
      <c r="F640" s="57"/>
      <c r="G640" s="57"/>
      <c r="H640" s="57"/>
      <c r="I640" s="57"/>
      <c r="J640" s="83"/>
      <c r="M640" s="60"/>
      <c r="N640" s="57"/>
      <c r="O640" s="61"/>
      <c r="P640" s="58"/>
      <c r="Q640" s="58"/>
    </row>
    <row r="641" s="59" customFormat="true" ht="18" hidden="false" customHeight="false" outlineLevel="0" collapsed="false">
      <c r="A641" s="57"/>
      <c r="B641" s="57"/>
      <c r="C641" s="57"/>
      <c r="D641" s="58"/>
      <c r="E641" s="57"/>
      <c r="F641" s="57"/>
      <c r="G641" s="57"/>
      <c r="H641" s="57"/>
      <c r="I641" s="57"/>
      <c r="J641" s="83"/>
      <c r="M641" s="60"/>
      <c r="N641" s="57"/>
      <c r="O641" s="61"/>
      <c r="P641" s="58"/>
      <c r="Q641" s="58"/>
    </row>
    <row r="642" s="59" customFormat="true" ht="18" hidden="false" customHeight="false" outlineLevel="0" collapsed="false">
      <c r="A642" s="57"/>
      <c r="B642" s="57"/>
      <c r="C642" s="57"/>
      <c r="D642" s="58"/>
      <c r="E642" s="57"/>
      <c r="F642" s="57"/>
      <c r="G642" s="57"/>
      <c r="H642" s="57"/>
      <c r="I642" s="57"/>
      <c r="J642" s="83"/>
      <c r="M642" s="60"/>
      <c r="N642" s="57"/>
      <c r="O642" s="61"/>
      <c r="P642" s="58"/>
      <c r="Q642" s="58"/>
    </row>
    <row r="643" s="59" customFormat="true" ht="18" hidden="false" customHeight="false" outlineLevel="0" collapsed="false">
      <c r="A643" s="57"/>
      <c r="B643" s="57"/>
      <c r="C643" s="57"/>
      <c r="D643" s="58"/>
      <c r="E643" s="57"/>
      <c r="F643" s="57"/>
      <c r="G643" s="57"/>
      <c r="H643" s="57"/>
      <c r="I643" s="57"/>
      <c r="J643" s="83"/>
      <c r="M643" s="60"/>
      <c r="N643" s="57"/>
      <c r="O643" s="61"/>
      <c r="P643" s="58"/>
      <c r="Q643" s="58"/>
    </row>
    <row r="644" s="59" customFormat="true" ht="18" hidden="false" customHeight="false" outlineLevel="0" collapsed="false">
      <c r="A644" s="57"/>
      <c r="B644" s="57"/>
      <c r="C644" s="57"/>
      <c r="D644" s="58"/>
      <c r="E644" s="57"/>
      <c r="F644" s="57"/>
      <c r="G644" s="57"/>
      <c r="H644" s="57"/>
      <c r="I644" s="57"/>
      <c r="J644" s="83"/>
      <c r="M644" s="60"/>
      <c r="N644" s="57"/>
      <c r="O644" s="61"/>
      <c r="P644" s="58"/>
      <c r="Q644" s="58"/>
    </row>
    <row r="645" s="59" customFormat="true" ht="18" hidden="false" customHeight="false" outlineLevel="0" collapsed="false">
      <c r="A645" s="57"/>
      <c r="B645" s="57"/>
      <c r="C645" s="57"/>
      <c r="D645" s="58"/>
      <c r="E645" s="57"/>
      <c r="F645" s="57"/>
      <c r="G645" s="57"/>
      <c r="H645" s="57"/>
      <c r="I645" s="57"/>
      <c r="J645" s="83"/>
      <c r="M645" s="60"/>
      <c r="N645" s="57"/>
      <c r="O645" s="61"/>
      <c r="P645" s="58"/>
      <c r="Q645" s="58"/>
    </row>
    <row r="646" s="59" customFormat="true" ht="18" hidden="false" customHeight="false" outlineLevel="0" collapsed="false">
      <c r="A646" s="57"/>
      <c r="B646" s="57"/>
      <c r="C646" s="57"/>
      <c r="D646" s="58"/>
      <c r="E646" s="57"/>
      <c r="F646" s="57"/>
      <c r="G646" s="57"/>
      <c r="H646" s="57"/>
      <c r="I646" s="57"/>
      <c r="J646" s="83"/>
      <c r="M646" s="60"/>
      <c r="N646" s="57"/>
      <c r="O646" s="61"/>
      <c r="P646" s="58"/>
      <c r="Q646" s="58"/>
    </row>
    <row r="647" s="59" customFormat="true" ht="18" hidden="false" customHeight="false" outlineLevel="0" collapsed="false">
      <c r="A647" s="57"/>
      <c r="B647" s="57"/>
      <c r="C647" s="57"/>
      <c r="D647" s="58"/>
      <c r="E647" s="57"/>
      <c r="F647" s="57"/>
      <c r="G647" s="57"/>
      <c r="H647" s="57"/>
      <c r="I647" s="57"/>
      <c r="J647" s="83"/>
      <c r="M647" s="60"/>
      <c r="N647" s="57"/>
      <c r="O647" s="61"/>
      <c r="P647" s="58"/>
      <c r="Q647" s="58"/>
    </row>
    <row r="648" s="59" customFormat="true" ht="18" hidden="false" customHeight="false" outlineLevel="0" collapsed="false">
      <c r="A648" s="57"/>
      <c r="B648" s="57"/>
      <c r="C648" s="57"/>
      <c r="D648" s="58"/>
      <c r="E648" s="57"/>
      <c r="F648" s="57"/>
      <c r="G648" s="57"/>
      <c r="H648" s="57"/>
      <c r="I648" s="57"/>
      <c r="J648" s="83"/>
      <c r="M648" s="60"/>
      <c r="N648" s="57"/>
      <c r="O648" s="61"/>
      <c r="P648" s="58"/>
      <c r="Q648" s="58"/>
    </row>
    <row r="649" s="59" customFormat="true" ht="18" hidden="false" customHeight="false" outlineLevel="0" collapsed="false">
      <c r="A649" s="57"/>
      <c r="B649" s="57"/>
      <c r="C649" s="57"/>
      <c r="D649" s="58"/>
      <c r="E649" s="57"/>
      <c r="F649" s="57"/>
      <c r="G649" s="57"/>
      <c r="H649" s="57"/>
      <c r="I649" s="57"/>
      <c r="J649" s="83"/>
      <c r="M649" s="60"/>
      <c r="N649" s="57"/>
      <c r="O649" s="61"/>
      <c r="P649" s="58"/>
      <c r="Q649" s="58"/>
    </row>
    <row r="650" s="59" customFormat="true" ht="18" hidden="false" customHeight="false" outlineLevel="0" collapsed="false">
      <c r="A650" s="57"/>
      <c r="B650" s="57"/>
      <c r="C650" s="57"/>
      <c r="D650" s="58"/>
      <c r="E650" s="57"/>
      <c r="F650" s="57"/>
      <c r="G650" s="57"/>
      <c r="H650" s="57"/>
      <c r="I650" s="57"/>
      <c r="J650" s="83"/>
      <c r="M650" s="60"/>
      <c r="N650" s="57"/>
      <c r="O650" s="61"/>
      <c r="P650" s="58"/>
      <c r="Q650" s="58"/>
    </row>
    <row r="651" s="59" customFormat="true" ht="18" hidden="false" customHeight="false" outlineLevel="0" collapsed="false">
      <c r="A651" s="57"/>
      <c r="B651" s="57"/>
      <c r="C651" s="57"/>
      <c r="D651" s="58"/>
      <c r="E651" s="57"/>
      <c r="F651" s="57"/>
      <c r="G651" s="57"/>
      <c r="H651" s="57"/>
      <c r="I651" s="57"/>
      <c r="J651" s="83"/>
      <c r="M651" s="60"/>
      <c r="N651" s="57"/>
      <c r="O651" s="61"/>
      <c r="P651" s="58"/>
      <c r="Q651" s="58"/>
    </row>
    <row r="652" s="59" customFormat="true" ht="18" hidden="false" customHeight="false" outlineLevel="0" collapsed="false">
      <c r="A652" s="57"/>
      <c r="B652" s="57"/>
      <c r="C652" s="57"/>
      <c r="D652" s="58"/>
      <c r="E652" s="57"/>
      <c r="F652" s="57"/>
      <c r="G652" s="57"/>
      <c r="H652" s="57"/>
      <c r="I652" s="57"/>
      <c r="J652" s="83"/>
      <c r="M652" s="60"/>
      <c r="N652" s="57"/>
      <c r="O652" s="61"/>
      <c r="P652" s="58"/>
      <c r="Q652" s="58"/>
    </row>
    <row r="653" s="59" customFormat="true" ht="18" hidden="false" customHeight="false" outlineLevel="0" collapsed="false">
      <c r="A653" s="57"/>
      <c r="B653" s="57"/>
      <c r="C653" s="57"/>
      <c r="D653" s="58"/>
      <c r="E653" s="57"/>
      <c r="F653" s="57"/>
      <c r="G653" s="57"/>
      <c r="H653" s="57"/>
      <c r="I653" s="57"/>
      <c r="J653" s="83"/>
      <c r="M653" s="60"/>
      <c r="N653" s="57"/>
      <c r="O653" s="61"/>
      <c r="P653" s="58"/>
      <c r="Q653" s="58"/>
    </row>
    <row r="654" s="59" customFormat="true" ht="18" hidden="false" customHeight="false" outlineLevel="0" collapsed="false">
      <c r="A654" s="57"/>
      <c r="B654" s="57"/>
      <c r="C654" s="57"/>
      <c r="D654" s="58"/>
      <c r="E654" s="57"/>
      <c r="F654" s="57"/>
      <c r="G654" s="57"/>
      <c r="H654" s="57"/>
      <c r="I654" s="57"/>
      <c r="J654" s="83"/>
      <c r="M654" s="60"/>
      <c r="N654" s="57"/>
      <c r="O654" s="61"/>
      <c r="P654" s="58"/>
      <c r="Q654" s="58"/>
    </row>
    <row r="655" s="59" customFormat="true" ht="18" hidden="false" customHeight="false" outlineLevel="0" collapsed="false">
      <c r="A655" s="57"/>
      <c r="B655" s="57"/>
      <c r="C655" s="57"/>
      <c r="D655" s="58"/>
      <c r="E655" s="57"/>
      <c r="F655" s="57"/>
      <c r="G655" s="57"/>
      <c r="H655" s="57"/>
      <c r="I655" s="57"/>
      <c r="J655" s="83"/>
      <c r="M655" s="60"/>
      <c r="N655" s="57"/>
      <c r="O655" s="61"/>
      <c r="P655" s="58"/>
      <c r="Q655" s="58"/>
    </row>
    <row r="656" s="59" customFormat="true" ht="18" hidden="false" customHeight="false" outlineLevel="0" collapsed="false">
      <c r="A656" s="57"/>
      <c r="B656" s="57"/>
      <c r="C656" s="57"/>
      <c r="D656" s="58"/>
      <c r="E656" s="57"/>
      <c r="F656" s="57"/>
      <c r="G656" s="57"/>
      <c r="H656" s="57"/>
      <c r="I656" s="57"/>
      <c r="J656" s="83"/>
      <c r="M656" s="60"/>
      <c r="N656" s="57"/>
      <c r="O656" s="61"/>
      <c r="P656" s="58"/>
      <c r="Q656" s="58"/>
    </row>
    <row r="657" s="59" customFormat="true" ht="18" hidden="false" customHeight="false" outlineLevel="0" collapsed="false">
      <c r="A657" s="57"/>
      <c r="B657" s="57"/>
      <c r="C657" s="57"/>
      <c r="D657" s="58"/>
      <c r="E657" s="57"/>
      <c r="F657" s="57"/>
      <c r="G657" s="57"/>
      <c r="H657" s="57"/>
      <c r="I657" s="57"/>
      <c r="J657" s="83"/>
      <c r="M657" s="60"/>
      <c r="N657" s="57"/>
      <c r="O657" s="61"/>
      <c r="P657" s="58"/>
      <c r="Q657" s="58"/>
    </row>
    <row r="658" s="59" customFormat="true" ht="18" hidden="false" customHeight="false" outlineLevel="0" collapsed="false">
      <c r="A658" s="57"/>
      <c r="B658" s="57"/>
      <c r="C658" s="57"/>
      <c r="D658" s="58"/>
      <c r="E658" s="57"/>
      <c r="F658" s="57"/>
      <c r="G658" s="57"/>
      <c r="H658" s="57"/>
      <c r="I658" s="57"/>
      <c r="J658" s="83"/>
      <c r="M658" s="60"/>
      <c r="N658" s="57"/>
      <c r="O658" s="61"/>
      <c r="P658" s="58"/>
      <c r="Q658" s="58"/>
    </row>
    <row r="659" s="59" customFormat="true" ht="18" hidden="false" customHeight="false" outlineLevel="0" collapsed="false">
      <c r="A659" s="57"/>
      <c r="B659" s="57"/>
      <c r="C659" s="57"/>
      <c r="D659" s="58"/>
      <c r="E659" s="57"/>
      <c r="F659" s="57"/>
      <c r="G659" s="57"/>
      <c r="H659" s="57"/>
      <c r="I659" s="57"/>
      <c r="J659" s="83"/>
      <c r="M659" s="60"/>
      <c r="N659" s="57"/>
      <c r="O659" s="61"/>
      <c r="P659" s="58"/>
      <c r="Q659" s="58"/>
    </row>
    <row r="660" s="59" customFormat="true" ht="18" hidden="false" customHeight="false" outlineLevel="0" collapsed="false">
      <c r="A660" s="57"/>
      <c r="B660" s="57"/>
      <c r="C660" s="57"/>
      <c r="D660" s="58"/>
      <c r="E660" s="57"/>
      <c r="F660" s="57"/>
      <c r="G660" s="57"/>
      <c r="H660" s="57"/>
      <c r="I660" s="57"/>
      <c r="J660" s="83"/>
      <c r="M660" s="60"/>
      <c r="N660" s="57"/>
      <c r="O660" s="61"/>
      <c r="P660" s="58"/>
      <c r="Q660" s="58"/>
    </row>
    <row r="661" s="59" customFormat="true" ht="18" hidden="false" customHeight="false" outlineLevel="0" collapsed="false">
      <c r="A661" s="57"/>
      <c r="B661" s="57"/>
      <c r="C661" s="57"/>
      <c r="D661" s="58"/>
      <c r="E661" s="57"/>
      <c r="F661" s="57"/>
      <c r="G661" s="57"/>
      <c r="H661" s="57"/>
      <c r="I661" s="57"/>
      <c r="J661" s="83"/>
      <c r="M661" s="60"/>
      <c r="N661" s="57"/>
      <c r="O661" s="61"/>
      <c r="P661" s="58"/>
      <c r="Q661" s="58"/>
    </row>
    <row r="662" s="59" customFormat="true" ht="18" hidden="false" customHeight="false" outlineLevel="0" collapsed="false">
      <c r="A662" s="57"/>
      <c r="B662" s="57"/>
      <c r="C662" s="57"/>
      <c r="D662" s="58"/>
      <c r="E662" s="57"/>
      <c r="F662" s="57"/>
      <c r="G662" s="57"/>
      <c r="H662" s="57"/>
      <c r="I662" s="57"/>
      <c r="J662" s="83"/>
      <c r="M662" s="60"/>
      <c r="N662" s="57"/>
      <c r="O662" s="61"/>
      <c r="P662" s="58"/>
      <c r="Q662" s="58"/>
    </row>
    <row r="663" s="59" customFormat="true" ht="18" hidden="false" customHeight="false" outlineLevel="0" collapsed="false">
      <c r="A663" s="57"/>
      <c r="B663" s="57"/>
      <c r="C663" s="57"/>
      <c r="D663" s="58"/>
      <c r="E663" s="57"/>
      <c r="F663" s="57"/>
      <c r="G663" s="57"/>
      <c r="H663" s="57"/>
      <c r="I663" s="57"/>
      <c r="J663" s="83"/>
      <c r="M663" s="60"/>
      <c r="N663" s="57"/>
      <c r="O663" s="61"/>
      <c r="P663" s="58"/>
      <c r="Q663" s="58"/>
    </row>
    <row r="664" s="59" customFormat="true" ht="18" hidden="false" customHeight="false" outlineLevel="0" collapsed="false">
      <c r="A664" s="57"/>
      <c r="B664" s="57"/>
      <c r="C664" s="57"/>
      <c r="D664" s="58"/>
      <c r="E664" s="57"/>
      <c r="F664" s="57"/>
      <c r="G664" s="57"/>
      <c r="H664" s="57"/>
      <c r="I664" s="57"/>
      <c r="J664" s="83"/>
      <c r="M664" s="60"/>
      <c r="N664" s="57"/>
      <c r="O664" s="61"/>
      <c r="P664" s="58"/>
      <c r="Q664" s="58"/>
    </row>
    <row r="665" s="59" customFormat="true" ht="18" hidden="false" customHeight="false" outlineLevel="0" collapsed="false">
      <c r="A665" s="57"/>
      <c r="B665" s="57"/>
      <c r="C665" s="57"/>
      <c r="D665" s="58"/>
      <c r="E665" s="57"/>
      <c r="F665" s="57"/>
      <c r="G665" s="57"/>
      <c r="H665" s="57"/>
      <c r="I665" s="57"/>
      <c r="J665" s="83"/>
      <c r="M665" s="60"/>
      <c r="N665" s="57"/>
      <c r="O665" s="61"/>
      <c r="P665" s="58"/>
      <c r="Q665" s="58"/>
    </row>
    <row r="666" s="59" customFormat="true" ht="18" hidden="false" customHeight="false" outlineLevel="0" collapsed="false">
      <c r="A666" s="57"/>
      <c r="B666" s="57"/>
      <c r="C666" s="57"/>
      <c r="D666" s="58"/>
      <c r="E666" s="57"/>
      <c r="F666" s="57"/>
      <c r="G666" s="57"/>
      <c r="H666" s="57"/>
      <c r="I666" s="57"/>
      <c r="J666" s="83"/>
      <c r="M666" s="60"/>
      <c r="N666" s="57"/>
      <c r="O666" s="61"/>
      <c r="P666" s="58"/>
      <c r="Q666" s="58"/>
    </row>
    <row r="667" s="59" customFormat="true" ht="18" hidden="false" customHeight="false" outlineLevel="0" collapsed="false">
      <c r="A667" s="57"/>
      <c r="B667" s="57"/>
      <c r="C667" s="57"/>
      <c r="D667" s="58"/>
      <c r="E667" s="57"/>
      <c r="F667" s="57"/>
      <c r="G667" s="57"/>
      <c r="H667" s="57"/>
      <c r="I667" s="57"/>
      <c r="J667" s="83"/>
      <c r="M667" s="60"/>
      <c r="N667" s="57"/>
      <c r="O667" s="61"/>
      <c r="P667" s="58"/>
      <c r="Q667" s="58"/>
    </row>
    <row r="668" s="59" customFormat="true" ht="18" hidden="false" customHeight="false" outlineLevel="0" collapsed="false">
      <c r="A668" s="57"/>
      <c r="B668" s="57"/>
      <c r="C668" s="57"/>
      <c r="D668" s="58"/>
      <c r="E668" s="57"/>
      <c r="F668" s="57"/>
      <c r="G668" s="57"/>
      <c r="H668" s="57"/>
      <c r="I668" s="57"/>
      <c r="J668" s="83"/>
      <c r="M668" s="60"/>
      <c r="N668" s="57"/>
      <c r="O668" s="61"/>
      <c r="P668" s="58"/>
      <c r="Q668" s="58"/>
    </row>
    <row r="669" s="59" customFormat="true" ht="18" hidden="false" customHeight="false" outlineLevel="0" collapsed="false">
      <c r="A669" s="57"/>
      <c r="B669" s="57"/>
      <c r="C669" s="57"/>
      <c r="D669" s="58"/>
      <c r="E669" s="57"/>
      <c r="F669" s="57"/>
      <c r="G669" s="57"/>
      <c r="H669" s="57"/>
      <c r="I669" s="57"/>
      <c r="J669" s="83"/>
      <c r="M669" s="60"/>
      <c r="N669" s="57"/>
      <c r="O669" s="61"/>
      <c r="P669" s="58"/>
      <c r="Q669" s="58"/>
    </row>
    <row r="670" s="59" customFormat="true" ht="18" hidden="false" customHeight="false" outlineLevel="0" collapsed="false">
      <c r="A670" s="57"/>
      <c r="B670" s="57"/>
      <c r="C670" s="57"/>
      <c r="D670" s="58"/>
      <c r="E670" s="57"/>
      <c r="F670" s="57"/>
      <c r="G670" s="57"/>
      <c r="H670" s="57"/>
      <c r="I670" s="57"/>
      <c r="J670" s="83"/>
      <c r="M670" s="60"/>
      <c r="N670" s="57"/>
      <c r="O670" s="61"/>
      <c r="P670" s="58"/>
      <c r="Q670" s="58"/>
    </row>
    <row r="671" s="59" customFormat="true" ht="18" hidden="false" customHeight="false" outlineLevel="0" collapsed="false">
      <c r="A671" s="57"/>
      <c r="B671" s="57"/>
      <c r="C671" s="57"/>
      <c r="D671" s="58"/>
      <c r="E671" s="57"/>
      <c r="F671" s="57"/>
      <c r="G671" s="57"/>
      <c r="H671" s="57"/>
      <c r="I671" s="57"/>
      <c r="J671" s="83"/>
      <c r="M671" s="60"/>
      <c r="N671" s="57"/>
      <c r="O671" s="61"/>
      <c r="P671" s="58"/>
      <c r="Q671" s="58"/>
    </row>
    <row r="672" s="59" customFormat="true" ht="18" hidden="false" customHeight="false" outlineLevel="0" collapsed="false">
      <c r="A672" s="57"/>
      <c r="B672" s="57"/>
      <c r="C672" s="57"/>
      <c r="D672" s="58"/>
      <c r="E672" s="57"/>
      <c r="F672" s="57"/>
      <c r="G672" s="57"/>
      <c r="H672" s="57"/>
      <c r="I672" s="57"/>
      <c r="J672" s="83"/>
      <c r="M672" s="60"/>
      <c r="N672" s="57"/>
      <c r="O672" s="61"/>
      <c r="P672" s="58"/>
      <c r="Q672" s="58"/>
    </row>
    <row r="673" s="59" customFormat="true" ht="18" hidden="false" customHeight="false" outlineLevel="0" collapsed="false">
      <c r="A673" s="57"/>
      <c r="B673" s="57"/>
      <c r="C673" s="57"/>
      <c r="D673" s="58"/>
      <c r="E673" s="57"/>
      <c r="F673" s="57"/>
      <c r="G673" s="57"/>
      <c r="H673" s="57"/>
      <c r="I673" s="57"/>
      <c r="J673" s="83"/>
      <c r="M673" s="60"/>
      <c r="N673" s="57"/>
      <c r="O673" s="61"/>
      <c r="P673" s="58"/>
      <c r="Q673" s="58"/>
    </row>
    <row r="674" s="59" customFormat="true" ht="18" hidden="false" customHeight="false" outlineLevel="0" collapsed="false">
      <c r="A674" s="57"/>
      <c r="B674" s="57"/>
      <c r="C674" s="57"/>
      <c r="D674" s="58"/>
      <c r="E674" s="57"/>
      <c r="F674" s="57"/>
      <c r="G674" s="57"/>
      <c r="H674" s="57"/>
      <c r="I674" s="57"/>
      <c r="J674" s="83"/>
      <c r="M674" s="60"/>
      <c r="N674" s="57"/>
      <c r="O674" s="61"/>
      <c r="P674" s="58"/>
      <c r="Q674" s="58"/>
    </row>
    <row r="675" s="59" customFormat="true" ht="18" hidden="false" customHeight="false" outlineLevel="0" collapsed="false">
      <c r="A675" s="57"/>
      <c r="B675" s="57"/>
      <c r="C675" s="57"/>
      <c r="D675" s="58"/>
      <c r="E675" s="57"/>
      <c r="F675" s="57"/>
      <c r="G675" s="57"/>
      <c r="H675" s="57"/>
      <c r="I675" s="57"/>
      <c r="J675" s="83"/>
      <c r="M675" s="60"/>
      <c r="N675" s="57"/>
      <c r="O675" s="61"/>
      <c r="P675" s="58"/>
      <c r="Q675" s="58"/>
    </row>
    <row r="676" s="59" customFormat="true" ht="18" hidden="false" customHeight="false" outlineLevel="0" collapsed="false">
      <c r="A676" s="57"/>
      <c r="B676" s="57"/>
      <c r="C676" s="57"/>
      <c r="D676" s="58"/>
      <c r="E676" s="57"/>
      <c r="F676" s="57"/>
      <c r="G676" s="57"/>
      <c r="H676" s="57"/>
      <c r="I676" s="57"/>
      <c r="J676" s="83"/>
      <c r="M676" s="60"/>
      <c r="N676" s="57"/>
      <c r="O676" s="61"/>
      <c r="P676" s="58"/>
      <c r="Q676" s="58"/>
    </row>
    <row r="677" s="59" customFormat="true" ht="18" hidden="false" customHeight="false" outlineLevel="0" collapsed="false">
      <c r="A677" s="57"/>
      <c r="B677" s="57"/>
      <c r="C677" s="57"/>
      <c r="D677" s="58"/>
      <c r="E677" s="57"/>
      <c r="F677" s="57"/>
      <c r="G677" s="57"/>
      <c r="H677" s="57"/>
      <c r="I677" s="57"/>
      <c r="J677" s="83"/>
      <c r="M677" s="60"/>
      <c r="N677" s="57"/>
      <c r="O677" s="61"/>
      <c r="P677" s="58"/>
      <c r="Q677" s="58"/>
    </row>
    <row r="678" s="59" customFormat="true" ht="18" hidden="false" customHeight="false" outlineLevel="0" collapsed="false">
      <c r="A678" s="57"/>
      <c r="B678" s="57"/>
      <c r="C678" s="57"/>
      <c r="D678" s="58"/>
      <c r="E678" s="57"/>
      <c r="F678" s="57"/>
      <c r="G678" s="57"/>
      <c r="H678" s="57"/>
      <c r="I678" s="57"/>
      <c r="J678" s="83"/>
      <c r="M678" s="60"/>
      <c r="N678" s="57"/>
      <c r="O678" s="61"/>
      <c r="P678" s="58"/>
      <c r="Q678" s="58"/>
    </row>
    <row r="679" s="59" customFormat="true" ht="18" hidden="false" customHeight="false" outlineLevel="0" collapsed="false">
      <c r="A679" s="57"/>
      <c r="B679" s="57"/>
      <c r="C679" s="57"/>
      <c r="D679" s="58"/>
      <c r="E679" s="57"/>
      <c r="F679" s="57"/>
      <c r="G679" s="57"/>
      <c r="H679" s="57"/>
      <c r="I679" s="57"/>
      <c r="J679" s="83"/>
      <c r="M679" s="60"/>
      <c r="N679" s="57"/>
      <c r="O679" s="61"/>
      <c r="P679" s="58"/>
      <c r="Q679" s="58"/>
    </row>
    <row r="680" s="59" customFormat="true" ht="18" hidden="false" customHeight="false" outlineLevel="0" collapsed="false">
      <c r="A680" s="57"/>
      <c r="B680" s="57"/>
      <c r="C680" s="57"/>
      <c r="D680" s="58"/>
      <c r="E680" s="57"/>
      <c r="F680" s="57"/>
      <c r="G680" s="57"/>
      <c r="H680" s="57"/>
      <c r="I680" s="57"/>
      <c r="J680" s="83"/>
      <c r="M680" s="60"/>
      <c r="N680" s="57"/>
      <c r="O680" s="61"/>
      <c r="P680" s="58"/>
      <c r="Q680" s="58"/>
    </row>
    <row r="681" s="59" customFormat="true" ht="18" hidden="false" customHeight="false" outlineLevel="0" collapsed="false">
      <c r="A681" s="57"/>
      <c r="B681" s="57"/>
      <c r="C681" s="57"/>
      <c r="D681" s="58"/>
      <c r="E681" s="57"/>
      <c r="F681" s="57"/>
      <c r="G681" s="57"/>
      <c r="H681" s="57"/>
      <c r="I681" s="57"/>
      <c r="J681" s="83"/>
      <c r="M681" s="60"/>
      <c r="N681" s="57"/>
      <c r="O681" s="61"/>
      <c r="P681" s="58"/>
      <c r="Q681" s="58"/>
    </row>
    <row r="682" s="59" customFormat="true" ht="18" hidden="false" customHeight="false" outlineLevel="0" collapsed="false">
      <c r="A682" s="57"/>
      <c r="B682" s="57"/>
      <c r="C682" s="57"/>
      <c r="D682" s="58"/>
      <c r="E682" s="57"/>
      <c r="F682" s="57"/>
      <c r="G682" s="57"/>
      <c r="H682" s="57"/>
      <c r="I682" s="57"/>
      <c r="J682" s="83"/>
      <c r="M682" s="60"/>
      <c r="N682" s="57"/>
      <c r="O682" s="61"/>
      <c r="P682" s="58"/>
      <c r="Q682" s="58"/>
    </row>
    <row r="683" s="59" customFormat="true" ht="18" hidden="false" customHeight="false" outlineLevel="0" collapsed="false">
      <c r="A683" s="57"/>
      <c r="B683" s="57"/>
      <c r="C683" s="57"/>
      <c r="D683" s="58"/>
      <c r="E683" s="57"/>
      <c r="F683" s="57"/>
      <c r="G683" s="57"/>
      <c r="H683" s="57"/>
      <c r="I683" s="57"/>
      <c r="J683" s="83"/>
      <c r="M683" s="60"/>
      <c r="N683" s="57"/>
      <c r="O683" s="61"/>
      <c r="P683" s="58"/>
      <c r="Q683" s="58"/>
    </row>
    <row r="684" s="59" customFormat="true" ht="18" hidden="false" customHeight="false" outlineLevel="0" collapsed="false">
      <c r="A684" s="57"/>
      <c r="B684" s="57"/>
      <c r="C684" s="57"/>
      <c r="D684" s="58"/>
      <c r="E684" s="57"/>
      <c r="F684" s="57"/>
      <c r="G684" s="57"/>
      <c r="H684" s="57"/>
      <c r="I684" s="57"/>
      <c r="J684" s="83"/>
      <c r="M684" s="60"/>
      <c r="N684" s="57"/>
      <c r="O684" s="61"/>
      <c r="P684" s="58"/>
      <c r="Q684" s="58"/>
    </row>
    <row r="685" s="59" customFormat="true" ht="18" hidden="false" customHeight="false" outlineLevel="0" collapsed="false">
      <c r="A685" s="57"/>
      <c r="B685" s="57"/>
      <c r="C685" s="57"/>
      <c r="D685" s="58"/>
      <c r="E685" s="57"/>
      <c r="F685" s="57"/>
      <c r="G685" s="57"/>
      <c r="H685" s="57"/>
      <c r="I685" s="57"/>
      <c r="J685" s="83"/>
      <c r="M685" s="60"/>
      <c r="N685" s="57"/>
      <c r="O685" s="61"/>
      <c r="P685" s="58"/>
      <c r="Q685" s="58"/>
    </row>
    <row r="686" s="59" customFormat="true" ht="18" hidden="false" customHeight="false" outlineLevel="0" collapsed="false">
      <c r="A686" s="57"/>
      <c r="B686" s="57"/>
      <c r="C686" s="57"/>
      <c r="D686" s="58"/>
      <c r="E686" s="57"/>
      <c r="F686" s="57"/>
      <c r="G686" s="57"/>
      <c r="H686" s="57"/>
      <c r="I686" s="57"/>
      <c r="J686" s="83"/>
      <c r="M686" s="60"/>
      <c r="N686" s="57"/>
      <c r="O686" s="61"/>
      <c r="P686" s="58"/>
      <c r="Q686" s="58"/>
    </row>
    <row r="687" s="59" customFormat="true" ht="18" hidden="false" customHeight="false" outlineLevel="0" collapsed="false">
      <c r="A687" s="57"/>
      <c r="B687" s="57"/>
      <c r="C687" s="57"/>
      <c r="D687" s="58"/>
      <c r="E687" s="57"/>
      <c r="F687" s="57"/>
      <c r="G687" s="57"/>
      <c r="H687" s="57"/>
      <c r="I687" s="57"/>
      <c r="J687" s="83"/>
      <c r="M687" s="60"/>
      <c r="N687" s="57"/>
      <c r="O687" s="61"/>
      <c r="P687" s="58"/>
      <c r="Q687" s="58"/>
    </row>
    <row r="688" s="59" customFormat="true" ht="18" hidden="false" customHeight="false" outlineLevel="0" collapsed="false">
      <c r="A688" s="57"/>
      <c r="B688" s="57"/>
      <c r="C688" s="57"/>
      <c r="D688" s="58"/>
      <c r="E688" s="57"/>
      <c r="F688" s="57"/>
      <c r="G688" s="57"/>
      <c r="H688" s="57"/>
      <c r="I688" s="57"/>
      <c r="J688" s="83"/>
      <c r="M688" s="60"/>
      <c r="N688" s="57"/>
      <c r="O688" s="61"/>
      <c r="P688" s="58"/>
      <c r="Q688" s="58"/>
    </row>
    <row r="689" s="59" customFormat="true" ht="18" hidden="false" customHeight="false" outlineLevel="0" collapsed="false">
      <c r="A689" s="57"/>
      <c r="B689" s="57"/>
      <c r="C689" s="57"/>
      <c r="D689" s="58"/>
      <c r="E689" s="57"/>
      <c r="F689" s="57"/>
      <c r="G689" s="57"/>
      <c r="H689" s="57"/>
      <c r="I689" s="57"/>
      <c r="J689" s="83"/>
      <c r="M689" s="60"/>
      <c r="N689" s="57"/>
      <c r="O689" s="61"/>
      <c r="P689" s="58"/>
      <c r="Q689" s="58"/>
    </row>
    <row r="690" s="59" customFormat="true" ht="18" hidden="false" customHeight="false" outlineLevel="0" collapsed="false">
      <c r="A690" s="57"/>
      <c r="B690" s="57"/>
      <c r="C690" s="57"/>
      <c r="D690" s="58"/>
      <c r="E690" s="57"/>
      <c r="F690" s="57"/>
      <c r="G690" s="57"/>
      <c r="H690" s="57"/>
      <c r="I690" s="57"/>
      <c r="J690" s="83"/>
      <c r="M690" s="60"/>
      <c r="N690" s="57"/>
      <c r="O690" s="61"/>
      <c r="P690" s="58"/>
      <c r="Q690" s="58"/>
    </row>
    <row r="691" s="59" customFormat="true" ht="18" hidden="false" customHeight="false" outlineLevel="0" collapsed="false">
      <c r="A691" s="57"/>
      <c r="B691" s="57"/>
      <c r="C691" s="57"/>
      <c r="D691" s="58"/>
      <c r="E691" s="57"/>
      <c r="F691" s="57"/>
      <c r="G691" s="57"/>
      <c r="H691" s="57"/>
      <c r="I691" s="57"/>
      <c r="J691" s="83"/>
      <c r="M691" s="60"/>
      <c r="N691" s="57"/>
      <c r="O691" s="61"/>
      <c r="P691" s="58"/>
      <c r="Q691" s="58"/>
    </row>
    <row r="692" s="59" customFormat="true" ht="18" hidden="false" customHeight="false" outlineLevel="0" collapsed="false">
      <c r="A692" s="57"/>
      <c r="B692" s="57"/>
      <c r="C692" s="57"/>
      <c r="D692" s="58"/>
      <c r="E692" s="57"/>
      <c r="F692" s="57"/>
      <c r="G692" s="57"/>
      <c r="H692" s="57"/>
      <c r="I692" s="57"/>
      <c r="J692" s="83"/>
      <c r="M692" s="60"/>
      <c r="N692" s="57"/>
      <c r="O692" s="61"/>
      <c r="P692" s="58"/>
      <c r="Q692" s="58"/>
    </row>
    <row r="693" s="59" customFormat="true" ht="18" hidden="false" customHeight="false" outlineLevel="0" collapsed="false">
      <c r="A693" s="57"/>
      <c r="B693" s="57"/>
      <c r="C693" s="57"/>
      <c r="D693" s="58"/>
      <c r="E693" s="57"/>
      <c r="F693" s="57"/>
      <c r="G693" s="57"/>
      <c r="H693" s="57"/>
      <c r="I693" s="57"/>
      <c r="J693" s="83"/>
      <c r="M693" s="60"/>
      <c r="N693" s="57"/>
      <c r="O693" s="61"/>
      <c r="P693" s="58"/>
      <c r="Q693" s="58"/>
    </row>
    <row r="694" s="59" customFormat="true" ht="18" hidden="false" customHeight="false" outlineLevel="0" collapsed="false">
      <c r="A694" s="57"/>
      <c r="B694" s="57"/>
      <c r="C694" s="57"/>
      <c r="D694" s="58"/>
      <c r="E694" s="57"/>
      <c r="F694" s="57"/>
      <c r="G694" s="57"/>
      <c r="H694" s="57"/>
      <c r="I694" s="57"/>
      <c r="J694" s="83"/>
      <c r="M694" s="60"/>
      <c r="N694" s="57"/>
      <c r="O694" s="61"/>
      <c r="P694" s="58"/>
      <c r="Q694" s="58"/>
    </row>
    <row r="695" s="59" customFormat="true" ht="18" hidden="false" customHeight="false" outlineLevel="0" collapsed="false">
      <c r="A695" s="57"/>
      <c r="B695" s="57"/>
      <c r="C695" s="57"/>
      <c r="D695" s="58"/>
      <c r="E695" s="57"/>
      <c r="F695" s="57"/>
      <c r="G695" s="57"/>
      <c r="H695" s="57"/>
      <c r="I695" s="57"/>
      <c r="J695" s="83"/>
      <c r="M695" s="60"/>
      <c r="N695" s="57"/>
      <c r="O695" s="61"/>
      <c r="P695" s="58"/>
      <c r="Q695" s="58"/>
    </row>
    <row r="696" s="59" customFormat="true" ht="18" hidden="false" customHeight="false" outlineLevel="0" collapsed="false">
      <c r="A696" s="57"/>
      <c r="B696" s="57"/>
      <c r="C696" s="57"/>
      <c r="D696" s="58"/>
      <c r="E696" s="57"/>
      <c r="F696" s="57"/>
      <c r="G696" s="57"/>
      <c r="H696" s="57"/>
      <c r="I696" s="57"/>
      <c r="J696" s="83"/>
      <c r="M696" s="60"/>
      <c r="N696" s="57"/>
      <c r="O696" s="61"/>
      <c r="P696" s="58"/>
      <c r="Q696" s="58"/>
    </row>
    <row r="697" s="59" customFormat="true" ht="18" hidden="false" customHeight="false" outlineLevel="0" collapsed="false">
      <c r="A697" s="57"/>
      <c r="B697" s="57"/>
      <c r="C697" s="57"/>
      <c r="D697" s="58"/>
      <c r="E697" s="57"/>
      <c r="F697" s="57"/>
      <c r="G697" s="57"/>
      <c r="H697" s="57"/>
      <c r="I697" s="57"/>
      <c r="J697" s="83"/>
      <c r="M697" s="60"/>
      <c r="N697" s="57"/>
      <c r="O697" s="61"/>
      <c r="P697" s="58"/>
      <c r="Q697" s="58"/>
    </row>
    <row r="698" s="59" customFormat="true" ht="18" hidden="false" customHeight="false" outlineLevel="0" collapsed="false">
      <c r="A698" s="57"/>
      <c r="B698" s="57"/>
      <c r="C698" s="57"/>
      <c r="D698" s="58"/>
      <c r="E698" s="57"/>
      <c r="F698" s="57"/>
      <c r="G698" s="57"/>
      <c r="H698" s="57"/>
      <c r="I698" s="57"/>
      <c r="J698" s="83"/>
      <c r="M698" s="60"/>
      <c r="N698" s="57"/>
      <c r="O698" s="61"/>
      <c r="P698" s="58"/>
      <c r="Q698" s="58"/>
    </row>
    <row r="699" s="59" customFormat="true" ht="18" hidden="false" customHeight="false" outlineLevel="0" collapsed="false">
      <c r="A699" s="57"/>
      <c r="B699" s="57"/>
      <c r="C699" s="57"/>
      <c r="D699" s="58"/>
      <c r="E699" s="57"/>
      <c r="F699" s="57"/>
      <c r="G699" s="57"/>
      <c r="H699" s="57"/>
      <c r="I699" s="57"/>
      <c r="J699" s="83"/>
      <c r="M699" s="60"/>
      <c r="N699" s="57"/>
      <c r="O699" s="61"/>
      <c r="P699" s="58"/>
      <c r="Q699" s="58"/>
    </row>
    <row r="700" s="59" customFormat="true" ht="18" hidden="false" customHeight="false" outlineLevel="0" collapsed="false">
      <c r="A700" s="57"/>
      <c r="B700" s="57"/>
      <c r="C700" s="57"/>
      <c r="D700" s="58"/>
      <c r="E700" s="57"/>
      <c r="F700" s="57"/>
      <c r="G700" s="57"/>
      <c r="H700" s="57"/>
      <c r="I700" s="57"/>
      <c r="J700" s="83"/>
      <c r="M700" s="60"/>
      <c r="N700" s="57"/>
      <c r="O700" s="61"/>
      <c r="P700" s="58"/>
      <c r="Q700" s="58"/>
    </row>
    <row r="701" s="59" customFormat="true" ht="18" hidden="false" customHeight="false" outlineLevel="0" collapsed="false">
      <c r="A701" s="57"/>
      <c r="B701" s="57"/>
      <c r="C701" s="57"/>
      <c r="D701" s="58"/>
      <c r="E701" s="57"/>
      <c r="F701" s="57"/>
      <c r="G701" s="57"/>
      <c r="H701" s="57"/>
      <c r="I701" s="57"/>
      <c r="J701" s="83"/>
      <c r="M701" s="60"/>
      <c r="N701" s="57"/>
      <c r="O701" s="61"/>
      <c r="P701" s="58"/>
      <c r="Q701" s="58"/>
    </row>
    <row r="702" s="59" customFormat="true" ht="18" hidden="false" customHeight="false" outlineLevel="0" collapsed="false">
      <c r="A702" s="57"/>
      <c r="B702" s="57"/>
      <c r="C702" s="57"/>
      <c r="D702" s="58"/>
      <c r="E702" s="57"/>
      <c r="F702" s="57"/>
      <c r="G702" s="57"/>
      <c r="H702" s="57"/>
      <c r="I702" s="57"/>
      <c r="J702" s="83"/>
      <c r="M702" s="60"/>
      <c r="N702" s="57"/>
      <c r="O702" s="61"/>
      <c r="P702" s="58"/>
      <c r="Q702" s="58"/>
    </row>
    <row r="703" s="59" customFormat="true" ht="18" hidden="false" customHeight="false" outlineLevel="0" collapsed="false">
      <c r="A703" s="57"/>
      <c r="B703" s="57"/>
      <c r="C703" s="57"/>
      <c r="D703" s="58"/>
      <c r="E703" s="57"/>
      <c r="F703" s="57"/>
      <c r="G703" s="57"/>
      <c r="H703" s="57"/>
      <c r="I703" s="57"/>
      <c r="J703" s="83"/>
      <c r="M703" s="60"/>
      <c r="N703" s="57"/>
      <c r="O703" s="61"/>
      <c r="P703" s="58"/>
      <c r="Q703" s="58"/>
    </row>
    <row r="704" s="59" customFormat="true" ht="18" hidden="false" customHeight="false" outlineLevel="0" collapsed="false">
      <c r="A704" s="57"/>
      <c r="B704" s="57"/>
      <c r="C704" s="57"/>
      <c r="D704" s="58"/>
      <c r="E704" s="57"/>
      <c r="F704" s="57"/>
      <c r="G704" s="57"/>
      <c r="H704" s="57"/>
      <c r="I704" s="57"/>
      <c r="J704" s="83"/>
      <c r="M704" s="60"/>
      <c r="N704" s="57"/>
      <c r="O704" s="61"/>
      <c r="P704" s="58"/>
      <c r="Q704" s="58"/>
    </row>
    <row r="705" s="59" customFormat="true" ht="18" hidden="false" customHeight="false" outlineLevel="0" collapsed="false">
      <c r="A705" s="57"/>
      <c r="B705" s="57"/>
      <c r="C705" s="57"/>
      <c r="D705" s="58"/>
      <c r="E705" s="57"/>
      <c r="F705" s="57"/>
      <c r="G705" s="57"/>
      <c r="H705" s="57"/>
      <c r="I705" s="57"/>
      <c r="J705" s="83"/>
      <c r="M705" s="60"/>
      <c r="N705" s="57"/>
      <c r="O705" s="61"/>
      <c r="P705" s="58"/>
      <c r="Q705" s="58"/>
    </row>
    <row r="706" s="59" customFormat="true" ht="18" hidden="false" customHeight="false" outlineLevel="0" collapsed="false">
      <c r="A706" s="57"/>
      <c r="B706" s="57"/>
      <c r="C706" s="57"/>
      <c r="D706" s="58"/>
      <c r="E706" s="57"/>
      <c r="F706" s="57"/>
      <c r="G706" s="57"/>
      <c r="H706" s="57"/>
      <c r="I706" s="57"/>
      <c r="J706" s="83"/>
      <c r="M706" s="60"/>
      <c r="N706" s="57"/>
      <c r="O706" s="61"/>
      <c r="P706" s="58"/>
      <c r="Q706" s="58"/>
    </row>
    <row r="707" s="59" customFormat="true" ht="18" hidden="false" customHeight="false" outlineLevel="0" collapsed="false">
      <c r="A707" s="57"/>
      <c r="B707" s="57"/>
      <c r="C707" s="57"/>
      <c r="D707" s="58"/>
      <c r="E707" s="57"/>
      <c r="F707" s="57"/>
      <c r="G707" s="57"/>
      <c r="H707" s="57"/>
      <c r="I707" s="57"/>
      <c r="J707" s="83"/>
      <c r="M707" s="60"/>
      <c r="N707" s="57"/>
      <c r="O707" s="61"/>
      <c r="P707" s="58"/>
      <c r="Q707" s="58"/>
    </row>
    <row r="708" s="59" customFormat="true" ht="18" hidden="false" customHeight="false" outlineLevel="0" collapsed="false">
      <c r="A708" s="57"/>
      <c r="B708" s="57"/>
      <c r="C708" s="57"/>
      <c r="D708" s="58"/>
      <c r="E708" s="57"/>
      <c r="F708" s="57"/>
      <c r="G708" s="57"/>
      <c r="H708" s="57"/>
      <c r="I708" s="57"/>
      <c r="J708" s="83"/>
      <c r="M708" s="60"/>
      <c r="N708" s="57"/>
      <c r="O708" s="61"/>
      <c r="P708" s="58"/>
      <c r="Q708" s="58"/>
    </row>
    <row r="709" s="59" customFormat="true" ht="18" hidden="false" customHeight="false" outlineLevel="0" collapsed="false">
      <c r="A709" s="57"/>
      <c r="B709" s="57"/>
      <c r="C709" s="57"/>
      <c r="D709" s="58"/>
      <c r="E709" s="57"/>
      <c r="F709" s="57"/>
      <c r="G709" s="57"/>
      <c r="H709" s="57"/>
      <c r="I709" s="57"/>
      <c r="J709" s="83"/>
      <c r="M709" s="60"/>
      <c r="N709" s="57"/>
      <c r="O709" s="61"/>
      <c r="P709" s="58"/>
      <c r="Q709" s="58"/>
    </row>
    <row r="710" s="59" customFormat="true" ht="18" hidden="false" customHeight="false" outlineLevel="0" collapsed="false">
      <c r="A710" s="57"/>
      <c r="B710" s="57"/>
      <c r="C710" s="57"/>
      <c r="D710" s="58"/>
      <c r="E710" s="57"/>
      <c r="F710" s="57"/>
      <c r="G710" s="57"/>
      <c r="H710" s="57"/>
      <c r="I710" s="57"/>
      <c r="J710" s="83"/>
      <c r="M710" s="60"/>
      <c r="N710" s="57"/>
      <c r="O710" s="61"/>
      <c r="P710" s="58"/>
      <c r="Q710" s="58"/>
    </row>
    <row r="711" s="59" customFormat="true" ht="18" hidden="false" customHeight="false" outlineLevel="0" collapsed="false">
      <c r="A711" s="57"/>
      <c r="B711" s="57"/>
      <c r="C711" s="57"/>
      <c r="D711" s="58"/>
      <c r="E711" s="57"/>
      <c r="F711" s="57"/>
      <c r="G711" s="57"/>
      <c r="H711" s="57"/>
      <c r="I711" s="57"/>
      <c r="J711" s="83"/>
      <c r="M711" s="60"/>
      <c r="N711" s="57"/>
      <c r="O711" s="61"/>
      <c r="P711" s="58"/>
      <c r="Q711" s="58"/>
    </row>
    <row r="712" s="59" customFormat="true" ht="18" hidden="false" customHeight="false" outlineLevel="0" collapsed="false">
      <c r="A712" s="57"/>
      <c r="B712" s="57"/>
      <c r="C712" s="57"/>
      <c r="D712" s="58"/>
      <c r="E712" s="57"/>
      <c r="F712" s="57"/>
      <c r="G712" s="57"/>
      <c r="H712" s="57"/>
      <c r="I712" s="57"/>
      <c r="J712" s="83"/>
      <c r="M712" s="60"/>
      <c r="N712" s="57"/>
      <c r="O712" s="61"/>
      <c r="P712" s="58"/>
      <c r="Q712" s="58"/>
    </row>
    <row r="713" s="59" customFormat="true" ht="18" hidden="false" customHeight="false" outlineLevel="0" collapsed="false">
      <c r="A713" s="57"/>
      <c r="B713" s="57"/>
      <c r="C713" s="57"/>
      <c r="D713" s="58"/>
      <c r="E713" s="57"/>
      <c r="F713" s="57"/>
      <c r="G713" s="57"/>
      <c r="H713" s="57"/>
      <c r="I713" s="57"/>
      <c r="J713" s="83"/>
      <c r="M713" s="60"/>
      <c r="N713" s="57"/>
      <c r="O713" s="61"/>
      <c r="P713" s="58"/>
      <c r="Q713" s="58"/>
    </row>
    <row r="714" s="59" customFormat="true" ht="18" hidden="false" customHeight="false" outlineLevel="0" collapsed="false">
      <c r="A714" s="57"/>
      <c r="B714" s="57"/>
      <c r="C714" s="57"/>
      <c r="D714" s="58"/>
      <c r="E714" s="57"/>
      <c r="F714" s="57"/>
      <c r="G714" s="57"/>
      <c r="H714" s="57"/>
      <c r="I714" s="57"/>
      <c r="J714" s="83"/>
      <c r="M714" s="60"/>
      <c r="N714" s="57"/>
      <c r="O714" s="61"/>
      <c r="P714" s="58"/>
      <c r="Q714" s="58"/>
    </row>
    <row r="715" s="59" customFormat="true" ht="18" hidden="false" customHeight="false" outlineLevel="0" collapsed="false">
      <c r="A715" s="57"/>
      <c r="B715" s="57"/>
      <c r="C715" s="57"/>
      <c r="D715" s="58"/>
      <c r="E715" s="57"/>
      <c r="F715" s="57"/>
      <c r="G715" s="57"/>
      <c r="H715" s="57"/>
      <c r="I715" s="57"/>
      <c r="J715" s="83"/>
      <c r="M715" s="60"/>
      <c r="N715" s="57"/>
      <c r="O715" s="61"/>
      <c r="P715" s="58"/>
      <c r="Q715" s="58"/>
    </row>
    <row r="716" s="59" customFormat="true" ht="18" hidden="false" customHeight="false" outlineLevel="0" collapsed="false">
      <c r="A716" s="57"/>
      <c r="B716" s="57"/>
      <c r="C716" s="57"/>
      <c r="D716" s="58"/>
      <c r="E716" s="57"/>
      <c r="F716" s="57"/>
      <c r="G716" s="57"/>
      <c r="H716" s="57"/>
      <c r="I716" s="57"/>
      <c r="J716" s="83"/>
      <c r="M716" s="60"/>
      <c r="N716" s="57"/>
      <c r="O716" s="61"/>
      <c r="P716" s="58"/>
      <c r="Q716" s="58"/>
    </row>
    <row r="717" s="59" customFormat="true" ht="18" hidden="false" customHeight="false" outlineLevel="0" collapsed="false">
      <c r="A717" s="57"/>
      <c r="B717" s="57"/>
      <c r="C717" s="57"/>
      <c r="D717" s="58"/>
      <c r="E717" s="57"/>
      <c r="F717" s="57"/>
      <c r="G717" s="57"/>
      <c r="H717" s="57"/>
      <c r="I717" s="57"/>
      <c r="J717" s="83"/>
      <c r="M717" s="60"/>
      <c r="N717" s="57"/>
      <c r="O717" s="61"/>
      <c r="P717" s="58"/>
      <c r="Q717" s="58"/>
    </row>
    <row r="718" s="59" customFormat="true" ht="18" hidden="false" customHeight="false" outlineLevel="0" collapsed="false">
      <c r="A718" s="57"/>
      <c r="B718" s="57"/>
      <c r="C718" s="57"/>
      <c r="D718" s="58"/>
      <c r="E718" s="57"/>
      <c r="F718" s="57"/>
      <c r="G718" s="57"/>
      <c r="H718" s="57"/>
      <c r="I718" s="57"/>
      <c r="J718" s="83"/>
      <c r="M718" s="60"/>
      <c r="N718" s="57"/>
      <c r="O718" s="61"/>
      <c r="P718" s="58"/>
      <c r="Q718" s="58"/>
    </row>
    <row r="719" s="59" customFormat="true" ht="18" hidden="false" customHeight="false" outlineLevel="0" collapsed="false">
      <c r="A719" s="57"/>
      <c r="B719" s="57"/>
      <c r="C719" s="57"/>
      <c r="D719" s="58"/>
      <c r="E719" s="57"/>
      <c r="F719" s="57"/>
      <c r="G719" s="57"/>
      <c r="H719" s="57"/>
      <c r="I719" s="57"/>
      <c r="J719" s="83"/>
      <c r="M719" s="60"/>
      <c r="N719" s="57"/>
      <c r="O719" s="61"/>
      <c r="P719" s="58"/>
      <c r="Q719" s="58"/>
    </row>
    <row r="720" s="59" customFormat="true" ht="18" hidden="false" customHeight="false" outlineLevel="0" collapsed="false">
      <c r="A720" s="57"/>
      <c r="B720" s="57"/>
      <c r="C720" s="57"/>
      <c r="D720" s="58"/>
      <c r="E720" s="57"/>
      <c r="F720" s="57"/>
      <c r="G720" s="57"/>
      <c r="H720" s="57"/>
      <c r="I720" s="57"/>
      <c r="J720" s="83"/>
      <c r="M720" s="60"/>
      <c r="N720" s="57"/>
      <c r="O720" s="61"/>
      <c r="P720" s="58"/>
      <c r="Q720" s="58"/>
    </row>
    <row r="721" s="59" customFormat="true" ht="18" hidden="false" customHeight="false" outlineLevel="0" collapsed="false">
      <c r="A721" s="57"/>
      <c r="B721" s="57"/>
      <c r="C721" s="57"/>
      <c r="D721" s="58"/>
      <c r="E721" s="57"/>
      <c r="F721" s="57"/>
      <c r="G721" s="57"/>
      <c r="H721" s="57"/>
      <c r="I721" s="57"/>
      <c r="J721" s="83"/>
      <c r="M721" s="60"/>
      <c r="N721" s="57"/>
      <c r="O721" s="61"/>
      <c r="P721" s="58"/>
      <c r="Q721" s="58"/>
    </row>
    <row r="722" s="59" customFormat="true" ht="18" hidden="false" customHeight="false" outlineLevel="0" collapsed="false">
      <c r="A722" s="57"/>
      <c r="B722" s="57"/>
      <c r="C722" s="57"/>
      <c r="D722" s="58"/>
      <c r="E722" s="57"/>
      <c r="F722" s="57"/>
      <c r="G722" s="57"/>
      <c r="H722" s="57"/>
      <c r="I722" s="57"/>
      <c r="J722" s="83"/>
      <c r="M722" s="60"/>
      <c r="N722" s="57"/>
      <c r="O722" s="61"/>
      <c r="P722" s="58"/>
      <c r="Q722" s="58"/>
    </row>
    <row r="723" s="59" customFormat="true" ht="18" hidden="false" customHeight="false" outlineLevel="0" collapsed="false">
      <c r="A723" s="57"/>
      <c r="B723" s="57"/>
      <c r="C723" s="57"/>
      <c r="D723" s="58"/>
      <c r="E723" s="57"/>
      <c r="F723" s="57"/>
      <c r="G723" s="57"/>
      <c r="H723" s="57"/>
      <c r="I723" s="57"/>
      <c r="J723" s="83"/>
      <c r="M723" s="60"/>
      <c r="N723" s="57"/>
      <c r="O723" s="61"/>
      <c r="P723" s="58"/>
      <c r="Q723" s="58"/>
    </row>
    <row r="724" s="59" customFormat="true" ht="18" hidden="false" customHeight="false" outlineLevel="0" collapsed="false">
      <c r="A724" s="57"/>
      <c r="B724" s="57"/>
      <c r="C724" s="57"/>
      <c r="D724" s="58"/>
      <c r="E724" s="57"/>
      <c r="F724" s="57"/>
      <c r="G724" s="57"/>
      <c r="H724" s="57"/>
      <c r="I724" s="57"/>
      <c r="J724" s="83"/>
      <c r="M724" s="60"/>
      <c r="N724" s="57"/>
      <c r="O724" s="61"/>
      <c r="P724" s="58"/>
      <c r="Q724" s="58"/>
    </row>
    <row r="725" s="59" customFormat="true" ht="18" hidden="false" customHeight="false" outlineLevel="0" collapsed="false">
      <c r="A725" s="57"/>
      <c r="B725" s="57"/>
      <c r="C725" s="57"/>
      <c r="D725" s="58"/>
      <c r="E725" s="57"/>
      <c r="F725" s="57"/>
      <c r="G725" s="57"/>
      <c r="H725" s="57"/>
      <c r="I725" s="57"/>
      <c r="J725" s="83"/>
      <c r="M725" s="60"/>
      <c r="N725" s="57"/>
      <c r="O725" s="61"/>
      <c r="P725" s="58"/>
      <c r="Q725" s="58"/>
    </row>
    <row r="726" s="59" customFormat="true" ht="18" hidden="false" customHeight="false" outlineLevel="0" collapsed="false">
      <c r="A726" s="57"/>
      <c r="B726" s="57"/>
      <c r="C726" s="57"/>
      <c r="D726" s="58"/>
      <c r="E726" s="57"/>
      <c r="F726" s="57"/>
      <c r="G726" s="57"/>
      <c r="H726" s="57"/>
      <c r="I726" s="57"/>
      <c r="J726" s="83"/>
      <c r="M726" s="60"/>
      <c r="N726" s="57"/>
      <c r="O726" s="61"/>
      <c r="P726" s="58"/>
      <c r="Q726" s="58"/>
    </row>
    <row r="727" s="59" customFormat="true" ht="18" hidden="false" customHeight="false" outlineLevel="0" collapsed="false">
      <c r="A727" s="57"/>
      <c r="B727" s="57"/>
      <c r="C727" s="57"/>
      <c r="D727" s="58"/>
      <c r="E727" s="57"/>
      <c r="F727" s="57"/>
      <c r="G727" s="57"/>
      <c r="H727" s="57"/>
      <c r="I727" s="57"/>
      <c r="J727" s="83"/>
      <c r="M727" s="60"/>
      <c r="N727" s="57"/>
      <c r="O727" s="61"/>
      <c r="P727" s="58"/>
      <c r="Q727" s="58"/>
    </row>
    <row r="728" s="59" customFormat="true" ht="18" hidden="false" customHeight="false" outlineLevel="0" collapsed="false">
      <c r="A728" s="57"/>
      <c r="B728" s="57"/>
      <c r="C728" s="57"/>
      <c r="D728" s="58"/>
      <c r="E728" s="57"/>
      <c r="F728" s="57"/>
      <c r="G728" s="57"/>
      <c r="H728" s="57"/>
      <c r="I728" s="57"/>
      <c r="J728" s="83"/>
      <c r="M728" s="60"/>
      <c r="N728" s="57"/>
      <c r="O728" s="61"/>
      <c r="P728" s="58"/>
      <c r="Q728" s="58"/>
    </row>
    <row r="729" s="59" customFormat="true" ht="18" hidden="false" customHeight="false" outlineLevel="0" collapsed="false">
      <c r="A729" s="57"/>
      <c r="B729" s="57"/>
      <c r="C729" s="57"/>
      <c r="D729" s="58"/>
      <c r="E729" s="57"/>
      <c r="F729" s="57"/>
      <c r="G729" s="57"/>
      <c r="H729" s="57"/>
      <c r="I729" s="57"/>
      <c r="J729" s="83"/>
      <c r="M729" s="60"/>
      <c r="N729" s="57"/>
      <c r="O729" s="61"/>
      <c r="P729" s="58"/>
      <c r="Q729" s="58"/>
    </row>
    <row r="730" s="59" customFormat="true" ht="18" hidden="false" customHeight="false" outlineLevel="0" collapsed="false">
      <c r="A730" s="57"/>
      <c r="B730" s="57"/>
      <c r="C730" s="57"/>
      <c r="D730" s="58"/>
      <c r="E730" s="57"/>
      <c r="F730" s="57"/>
      <c r="G730" s="57"/>
      <c r="H730" s="57"/>
      <c r="I730" s="57"/>
      <c r="J730" s="83"/>
      <c r="M730" s="60"/>
      <c r="N730" s="57"/>
      <c r="O730" s="61"/>
      <c r="P730" s="58"/>
      <c r="Q730" s="58"/>
    </row>
    <row r="731" s="59" customFormat="true" ht="18" hidden="false" customHeight="false" outlineLevel="0" collapsed="false">
      <c r="A731" s="57"/>
      <c r="B731" s="57"/>
      <c r="C731" s="57"/>
      <c r="D731" s="58"/>
      <c r="E731" s="57"/>
      <c r="F731" s="57"/>
      <c r="G731" s="57"/>
      <c r="H731" s="57"/>
      <c r="I731" s="57"/>
      <c r="J731" s="83"/>
      <c r="M731" s="60"/>
      <c r="N731" s="57"/>
      <c r="O731" s="61"/>
      <c r="P731" s="58"/>
      <c r="Q731" s="58"/>
    </row>
    <row r="732" s="59" customFormat="true" ht="18" hidden="false" customHeight="false" outlineLevel="0" collapsed="false">
      <c r="A732" s="57"/>
      <c r="B732" s="57"/>
      <c r="C732" s="57"/>
      <c r="D732" s="58"/>
      <c r="E732" s="57"/>
      <c r="F732" s="57"/>
      <c r="G732" s="57"/>
      <c r="H732" s="57"/>
      <c r="I732" s="57"/>
      <c r="J732" s="83"/>
      <c r="M732" s="60"/>
      <c r="N732" s="57"/>
      <c r="O732" s="61"/>
      <c r="P732" s="58"/>
      <c r="Q732" s="58"/>
    </row>
    <row r="733" s="59" customFormat="true" ht="18" hidden="false" customHeight="false" outlineLevel="0" collapsed="false">
      <c r="A733" s="57"/>
      <c r="B733" s="57"/>
      <c r="C733" s="57"/>
      <c r="D733" s="58"/>
      <c r="E733" s="57"/>
      <c r="F733" s="57"/>
      <c r="G733" s="57"/>
      <c r="H733" s="57"/>
      <c r="I733" s="57"/>
      <c r="J733" s="83"/>
      <c r="M733" s="60"/>
      <c r="N733" s="57"/>
      <c r="O733" s="61"/>
      <c r="P733" s="58"/>
      <c r="Q733" s="58"/>
    </row>
    <row r="734" s="59" customFormat="true" ht="18" hidden="false" customHeight="false" outlineLevel="0" collapsed="false">
      <c r="A734" s="57"/>
      <c r="B734" s="57"/>
      <c r="C734" s="57"/>
      <c r="D734" s="58"/>
      <c r="E734" s="57"/>
      <c r="F734" s="57"/>
      <c r="G734" s="57"/>
      <c r="H734" s="57"/>
      <c r="I734" s="57"/>
      <c r="J734" s="83"/>
      <c r="M734" s="60"/>
      <c r="N734" s="57"/>
      <c r="O734" s="61"/>
      <c r="P734" s="58"/>
      <c r="Q734" s="58"/>
    </row>
    <row r="735" s="59" customFormat="true" ht="18" hidden="false" customHeight="false" outlineLevel="0" collapsed="false">
      <c r="A735" s="57"/>
      <c r="B735" s="57"/>
      <c r="C735" s="57"/>
      <c r="D735" s="58"/>
      <c r="E735" s="57"/>
      <c r="F735" s="57"/>
      <c r="G735" s="57"/>
      <c r="H735" s="57"/>
      <c r="I735" s="57"/>
      <c r="J735" s="83"/>
      <c r="M735" s="60"/>
      <c r="N735" s="57"/>
      <c r="O735" s="61"/>
      <c r="P735" s="58"/>
      <c r="Q735" s="58"/>
    </row>
    <row r="736" s="59" customFormat="true" ht="18" hidden="false" customHeight="false" outlineLevel="0" collapsed="false">
      <c r="A736" s="57"/>
      <c r="B736" s="57"/>
      <c r="C736" s="57"/>
      <c r="D736" s="58"/>
      <c r="E736" s="57"/>
      <c r="F736" s="57"/>
      <c r="G736" s="57"/>
      <c r="H736" s="57"/>
      <c r="I736" s="57"/>
      <c r="J736" s="83"/>
      <c r="M736" s="60"/>
      <c r="N736" s="57"/>
      <c r="O736" s="61"/>
      <c r="P736" s="58"/>
      <c r="Q736" s="58"/>
    </row>
    <row r="737" s="59" customFormat="true" ht="18" hidden="false" customHeight="false" outlineLevel="0" collapsed="false">
      <c r="A737" s="57"/>
      <c r="B737" s="57"/>
      <c r="C737" s="57"/>
      <c r="D737" s="58"/>
      <c r="E737" s="57"/>
      <c r="F737" s="57"/>
      <c r="G737" s="57"/>
      <c r="H737" s="57"/>
      <c r="I737" s="57"/>
      <c r="J737" s="83"/>
      <c r="M737" s="60"/>
      <c r="N737" s="57"/>
      <c r="O737" s="61"/>
      <c r="P737" s="58"/>
      <c r="Q737" s="58"/>
    </row>
    <row r="738" s="59" customFormat="true" ht="18" hidden="false" customHeight="false" outlineLevel="0" collapsed="false">
      <c r="A738" s="57"/>
      <c r="B738" s="57"/>
      <c r="C738" s="57"/>
      <c r="D738" s="58"/>
      <c r="E738" s="57"/>
      <c r="F738" s="57"/>
      <c r="G738" s="57"/>
      <c r="H738" s="57"/>
      <c r="I738" s="57"/>
      <c r="J738" s="83"/>
      <c r="M738" s="60"/>
      <c r="N738" s="57"/>
      <c r="O738" s="61"/>
      <c r="P738" s="58"/>
      <c r="Q738" s="58"/>
    </row>
    <row r="739" s="59" customFormat="true" ht="18" hidden="false" customHeight="false" outlineLevel="0" collapsed="false">
      <c r="A739" s="57"/>
      <c r="B739" s="57"/>
      <c r="C739" s="57"/>
      <c r="D739" s="58"/>
      <c r="E739" s="57"/>
      <c r="F739" s="57"/>
      <c r="G739" s="57"/>
      <c r="H739" s="57"/>
      <c r="I739" s="57"/>
      <c r="J739" s="83"/>
      <c r="M739" s="60"/>
      <c r="N739" s="57"/>
      <c r="O739" s="61"/>
      <c r="P739" s="58"/>
      <c r="Q739" s="58"/>
    </row>
    <row r="740" s="59" customFormat="true" ht="18" hidden="false" customHeight="false" outlineLevel="0" collapsed="false">
      <c r="A740" s="57"/>
      <c r="B740" s="57"/>
      <c r="C740" s="57"/>
      <c r="D740" s="58"/>
      <c r="E740" s="57"/>
      <c r="F740" s="57"/>
      <c r="G740" s="57"/>
      <c r="H740" s="57"/>
      <c r="I740" s="57"/>
      <c r="J740" s="83"/>
      <c r="M740" s="60"/>
      <c r="N740" s="57"/>
      <c r="O740" s="61"/>
      <c r="P740" s="58"/>
      <c r="Q740" s="58"/>
    </row>
    <row r="741" s="59" customFormat="true" ht="18" hidden="false" customHeight="false" outlineLevel="0" collapsed="false">
      <c r="A741" s="57"/>
      <c r="B741" s="57"/>
      <c r="C741" s="57"/>
      <c r="D741" s="58"/>
      <c r="E741" s="57"/>
      <c r="F741" s="57"/>
      <c r="G741" s="57"/>
      <c r="H741" s="57"/>
      <c r="I741" s="57"/>
      <c r="J741" s="83"/>
      <c r="M741" s="60"/>
      <c r="N741" s="57"/>
      <c r="O741" s="61"/>
      <c r="P741" s="58"/>
      <c r="Q741" s="58"/>
    </row>
    <row r="742" s="59" customFormat="true" ht="18" hidden="false" customHeight="false" outlineLevel="0" collapsed="false">
      <c r="A742" s="57"/>
      <c r="B742" s="57"/>
      <c r="C742" s="57"/>
      <c r="D742" s="58"/>
      <c r="E742" s="57"/>
      <c r="F742" s="57"/>
      <c r="G742" s="57"/>
      <c r="H742" s="57"/>
      <c r="I742" s="57"/>
      <c r="J742" s="83"/>
      <c r="M742" s="60"/>
      <c r="N742" s="57"/>
      <c r="O742" s="61"/>
      <c r="P742" s="58"/>
      <c r="Q742" s="58"/>
    </row>
    <row r="743" s="59" customFormat="true" ht="18" hidden="false" customHeight="false" outlineLevel="0" collapsed="false">
      <c r="A743" s="57"/>
      <c r="B743" s="57"/>
      <c r="C743" s="57"/>
      <c r="D743" s="58"/>
      <c r="E743" s="57"/>
      <c r="F743" s="57"/>
      <c r="G743" s="57"/>
      <c r="H743" s="57"/>
      <c r="I743" s="57"/>
      <c r="J743" s="83"/>
      <c r="M743" s="60"/>
      <c r="N743" s="57"/>
      <c r="O743" s="61"/>
      <c r="P743" s="58"/>
      <c r="Q743" s="58"/>
    </row>
    <row r="744" s="59" customFormat="true" ht="18" hidden="false" customHeight="false" outlineLevel="0" collapsed="false">
      <c r="A744" s="57"/>
      <c r="B744" s="57"/>
      <c r="C744" s="57"/>
      <c r="D744" s="58"/>
      <c r="E744" s="57"/>
      <c r="F744" s="57"/>
      <c r="G744" s="57"/>
      <c r="H744" s="57"/>
      <c r="I744" s="57"/>
      <c r="J744" s="83"/>
      <c r="M744" s="60"/>
      <c r="N744" s="57"/>
      <c r="O744" s="61"/>
      <c r="P744" s="58"/>
      <c r="Q744" s="58"/>
    </row>
    <row r="745" s="59" customFormat="true" ht="18" hidden="false" customHeight="false" outlineLevel="0" collapsed="false">
      <c r="A745" s="57"/>
      <c r="B745" s="57"/>
      <c r="C745" s="57"/>
      <c r="D745" s="58"/>
      <c r="E745" s="57"/>
      <c r="F745" s="57"/>
      <c r="G745" s="57"/>
      <c r="H745" s="57"/>
      <c r="I745" s="57"/>
      <c r="J745" s="83"/>
      <c r="M745" s="60"/>
      <c r="N745" s="57"/>
      <c r="O745" s="61"/>
      <c r="P745" s="58"/>
      <c r="Q745" s="58"/>
    </row>
    <row r="746" s="59" customFormat="true" ht="18" hidden="false" customHeight="false" outlineLevel="0" collapsed="false">
      <c r="A746" s="57"/>
      <c r="B746" s="57"/>
      <c r="C746" s="57"/>
      <c r="D746" s="58"/>
      <c r="E746" s="57"/>
      <c r="F746" s="57"/>
      <c r="G746" s="57"/>
      <c r="H746" s="57"/>
      <c r="I746" s="57"/>
      <c r="J746" s="83"/>
      <c r="M746" s="60"/>
      <c r="N746" s="57"/>
      <c r="O746" s="61"/>
      <c r="P746" s="58"/>
      <c r="Q746" s="58"/>
    </row>
    <row r="747" s="59" customFormat="true" ht="18" hidden="false" customHeight="false" outlineLevel="0" collapsed="false">
      <c r="A747" s="57"/>
      <c r="B747" s="57"/>
      <c r="C747" s="57"/>
      <c r="D747" s="58"/>
      <c r="E747" s="57"/>
      <c r="F747" s="57"/>
      <c r="G747" s="57"/>
      <c r="H747" s="57"/>
      <c r="I747" s="57"/>
      <c r="J747" s="83"/>
      <c r="M747" s="60"/>
      <c r="N747" s="57"/>
      <c r="O747" s="61"/>
      <c r="P747" s="58"/>
      <c r="Q747" s="58"/>
    </row>
    <row r="748" s="59" customFormat="true" ht="18" hidden="false" customHeight="false" outlineLevel="0" collapsed="false">
      <c r="A748" s="57"/>
      <c r="B748" s="57"/>
      <c r="C748" s="57"/>
      <c r="D748" s="58"/>
      <c r="E748" s="57"/>
      <c r="F748" s="57"/>
      <c r="G748" s="57"/>
      <c r="H748" s="57"/>
      <c r="I748" s="57"/>
      <c r="J748" s="83"/>
      <c r="M748" s="60"/>
      <c r="N748" s="57"/>
      <c r="O748" s="61"/>
      <c r="P748" s="58"/>
      <c r="Q748" s="58"/>
    </row>
    <row r="749" s="59" customFormat="true" ht="18" hidden="false" customHeight="false" outlineLevel="0" collapsed="false">
      <c r="A749" s="57"/>
      <c r="B749" s="57"/>
      <c r="C749" s="57"/>
      <c r="D749" s="58"/>
      <c r="E749" s="57"/>
      <c r="F749" s="57"/>
      <c r="G749" s="57"/>
      <c r="H749" s="57"/>
      <c r="I749" s="57"/>
      <c r="J749" s="83"/>
      <c r="M749" s="60"/>
      <c r="N749" s="57"/>
      <c r="O749" s="61"/>
      <c r="P749" s="58"/>
      <c r="Q749" s="58"/>
    </row>
    <row r="750" s="59" customFormat="true" ht="18" hidden="false" customHeight="false" outlineLevel="0" collapsed="false">
      <c r="A750" s="57"/>
      <c r="B750" s="57"/>
      <c r="C750" s="57"/>
      <c r="D750" s="58"/>
      <c r="E750" s="57"/>
      <c r="F750" s="57"/>
      <c r="G750" s="57"/>
      <c r="H750" s="57"/>
      <c r="I750" s="57"/>
      <c r="J750" s="83"/>
      <c r="M750" s="60"/>
      <c r="N750" s="57"/>
      <c r="O750" s="61"/>
      <c r="P750" s="58"/>
      <c r="Q750" s="58"/>
    </row>
    <row r="751" s="59" customFormat="true" ht="18" hidden="false" customHeight="false" outlineLevel="0" collapsed="false">
      <c r="A751" s="57"/>
      <c r="B751" s="57"/>
      <c r="C751" s="57"/>
      <c r="D751" s="58"/>
      <c r="E751" s="57"/>
      <c r="F751" s="57"/>
      <c r="G751" s="57"/>
      <c r="H751" s="57"/>
      <c r="I751" s="57"/>
      <c r="J751" s="83"/>
      <c r="M751" s="60"/>
      <c r="N751" s="57"/>
      <c r="O751" s="61"/>
      <c r="P751" s="58"/>
      <c r="Q751" s="58"/>
    </row>
    <row r="752" s="59" customFormat="true" ht="18" hidden="false" customHeight="false" outlineLevel="0" collapsed="false">
      <c r="A752" s="57"/>
      <c r="B752" s="57"/>
      <c r="C752" s="57"/>
      <c r="D752" s="58"/>
      <c r="E752" s="57"/>
      <c r="F752" s="57"/>
      <c r="G752" s="57"/>
      <c r="H752" s="57"/>
      <c r="I752" s="57"/>
      <c r="J752" s="83"/>
      <c r="M752" s="60"/>
      <c r="N752" s="57"/>
      <c r="O752" s="61"/>
      <c r="P752" s="58"/>
      <c r="Q752" s="58"/>
    </row>
    <row r="753" s="59" customFormat="true" ht="18" hidden="false" customHeight="false" outlineLevel="0" collapsed="false">
      <c r="A753" s="57"/>
      <c r="B753" s="57"/>
      <c r="C753" s="57"/>
      <c r="D753" s="58"/>
      <c r="E753" s="57"/>
      <c r="F753" s="57"/>
      <c r="G753" s="57"/>
      <c r="H753" s="57"/>
      <c r="I753" s="57"/>
      <c r="J753" s="83"/>
      <c r="M753" s="60"/>
      <c r="N753" s="57"/>
      <c r="O753" s="61"/>
      <c r="P753" s="58"/>
      <c r="Q753" s="58"/>
    </row>
    <row r="754" s="59" customFormat="true" ht="18" hidden="false" customHeight="false" outlineLevel="0" collapsed="false">
      <c r="A754" s="57"/>
      <c r="B754" s="57"/>
      <c r="C754" s="57"/>
      <c r="D754" s="58"/>
      <c r="E754" s="57"/>
      <c r="F754" s="57"/>
      <c r="G754" s="57"/>
      <c r="H754" s="57"/>
      <c r="I754" s="57"/>
      <c r="J754" s="83"/>
      <c r="M754" s="60"/>
      <c r="N754" s="57"/>
      <c r="O754" s="61"/>
      <c r="P754" s="58"/>
      <c r="Q754" s="58"/>
    </row>
    <row r="755" s="59" customFormat="true" ht="18" hidden="false" customHeight="false" outlineLevel="0" collapsed="false">
      <c r="A755" s="57"/>
      <c r="B755" s="57"/>
      <c r="C755" s="57"/>
      <c r="D755" s="58"/>
      <c r="E755" s="57"/>
      <c r="F755" s="57"/>
      <c r="G755" s="57"/>
      <c r="H755" s="57"/>
      <c r="I755" s="57"/>
      <c r="J755" s="83"/>
      <c r="M755" s="60"/>
      <c r="N755" s="57"/>
      <c r="O755" s="61"/>
      <c r="P755" s="58"/>
      <c r="Q755" s="58"/>
    </row>
    <row r="756" s="59" customFormat="true" ht="18" hidden="false" customHeight="false" outlineLevel="0" collapsed="false">
      <c r="A756" s="57"/>
      <c r="B756" s="57"/>
      <c r="C756" s="57"/>
      <c r="D756" s="58"/>
      <c r="E756" s="57"/>
      <c r="F756" s="57"/>
      <c r="G756" s="57"/>
      <c r="H756" s="57"/>
      <c r="I756" s="57"/>
      <c r="J756" s="83"/>
      <c r="M756" s="60"/>
      <c r="N756" s="57"/>
      <c r="O756" s="61"/>
      <c r="P756" s="58"/>
      <c r="Q756" s="58"/>
    </row>
    <row r="757" s="59" customFormat="true" ht="18" hidden="false" customHeight="false" outlineLevel="0" collapsed="false">
      <c r="A757" s="57"/>
      <c r="B757" s="57"/>
      <c r="C757" s="57"/>
      <c r="D757" s="58"/>
      <c r="E757" s="57"/>
      <c r="F757" s="57"/>
      <c r="G757" s="57"/>
      <c r="H757" s="57"/>
      <c r="I757" s="57"/>
      <c r="J757" s="83"/>
      <c r="M757" s="60"/>
      <c r="N757" s="57"/>
      <c r="O757" s="61"/>
      <c r="P757" s="58"/>
      <c r="Q757" s="58"/>
    </row>
    <row r="758" s="59" customFormat="true" ht="18" hidden="false" customHeight="false" outlineLevel="0" collapsed="false">
      <c r="A758" s="57"/>
      <c r="B758" s="57"/>
      <c r="C758" s="57"/>
      <c r="D758" s="58"/>
      <c r="E758" s="57"/>
      <c r="F758" s="57"/>
      <c r="G758" s="57"/>
      <c r="H758" s="57"/>
      <c r="I758" s="57"/>
      <c r="J758" s="83"/>
      <c r="M758" s="60"/>
      <c r="N758" s="57"/>
      <c r="O758" s="61"/>
      <c r="P758" s="58"/>
      <c r="Q758" s="58"/>
    </row>
    <row r="759" s="59" customFormat="true" ht="18" hidden="false" customHeight="false" outlineLevel="0" collapsed="false">
      <c r="A759" s="57"/>
      <c r="B759" s="57"/>
      <c r="C759" s="57"/>
      <c r="D759" s="58"/>
      <c r="E759" s="57"/>
      <c r="F759" s="57"/>
      <c r="G759" s="57"/>
      <c r="H759" s="57"/>
      <c r="I759" s="57"/>
      <c r="J759" s="83"/>
      <c r="M759" s="60"/>
      <c r="N759" s="57"/>
      <c r="O759" s="61"/>
      <c r="P759" s="58"/>
      <c r="Q759" s="58"/>
    </row>
    <row r="760" s="59" customFormat="true" ht="18" hidden="false" customHeight="false" outlineLevel="0" collapsed="false">
      <c r="A760" s="57"/>
      <c r="B760" s="57"/>
      <c r="C760" s="57"/>
      <c r="D760" s="58"/>
      <c r="E760" s="57"/>
      <c r="F760" s="57"/>
      <c r="G760" s="57"/>
      <c r="H760" s="57"/>
      <c r="I760" s="57"/>
      <c r="J760" s="83"/>
      <c r="M760" s="60"/>
      <c r="N760" s="57"/>
      <c r="O760" s="61"/>
      <c r="P760" s="58"/>
      <c r="Q760" s="58"/>
    </row>
    <row r="761" s="59" customFormat="true" ht="18" hidden="false" customHeight="false" outlineLevel="0" collapsed="false">
      <c r="A761" s="57"/>
      <c r="B761" s="57"/>
      <c r="C761" s="57"/>
      <c r="D761" s="58"/>
      <c r="E761" s="57"/>
      <c r="F761" s="57"/>
      <c r="G761" s="57"/>
      <c r="H761" s="57"/>
      <c r="I761" s="57"/>
      <c r="J761" s="83"/>
      <c r="M761" s="60"/>
      <c r="N761" s="57"/>
      <c r="O761" s="61"/>
      <c r="P761" s="58"/>
      <c r="Q761" s="58"/>
    </row>
    <row r="762" s="59" customFormat="true" ht="18" hidden="false" customHeight="false" outlineLevel="0" collapsed="false">
      <c r="A762" s="57"/>
      <c r="B762" s="57"/>
      <c r="C762" s="57"/>
      <c r="D762" s="58"/>
      <c r="E762" s="57"/>
      <c r="F762" s="57"/>
      <c r="G762" s="57"/>
      <c r="H762" s="57"/>
      <c r="I762" s="57"/>
      <c r="J762" s="83"/>
      <c r="M762" s="60"/>
      <c r="N762" s="57"/>
      <c r="O762" s="61"/>
      <c r="P762" s="58"/>
      <c r="Q762" s="58"/>
    </row>
    <row r="763" s="59" customFormat="true" ht="18" hidden="false" customHeight="false" outlineLevel="0" collapsed="false">
      <c r="A763" s="57"/>
      <c r="B763" s="57"/>
      <c r="C763" s="57"/>
      <c r="D763" s="58"/>
      <c r="E763" s="57"/>
      <c r="F763" s="57"/>
      <c r="G763" s="57"/>
      <c r="H763" s="57"/>
      <c r="I763" s="57"/>
      <c r="J763" s="83"/>
      <c r="M763" s="60"/>
      <c r="N763" s="57"/>
      <c r="O763" s="61"/>
      <c r="P763" s="58"/>
      <c r="Q763" s="58"/>
    </row>
    <row r="764" s="59" customFormat="true" ht="18" hidden="false" customHeight="false" outlineLevel="0" collapsed="false">
      <c r="A764" s="57"/>
      <c r="B764" s="57"/>
      <c r="C764" s="57"/>
      <c r="D764" s="58"/>
      <c r="E764" s="57"/>
      <c r="F764" s="57"/>
      <c r="G764" s="57"/>
      <c r="H764" s="57"/>
      <c r="I764" s="57"/>
      <c r="J764" s="83"/>
      <c r="M764" s="60"/>
      <c r="N764" s="57"/>
      <c r="O764" s="61"/>
      <c r="P764" s="58"/>
      <c r="Q764" s="58"/>
    </row>
    <row r="765" s="59" customFormat="true" ht="18" hidden="false" customHeight="false" outlineLevel="0" collapsed="false">
      <c r="A765" s="57"/>
      <c r="B765" s="57"/>
      <c r="C765" s="57"/>
      <c r="D765" s="58"/>
      <c r="E765" s="57"/>
      <c r="F765" s="57"/>
      <c r="G765" s="57"/>
      <c r="H765" s="57"/>
      <c r="I765" s="57"/>
      <c r="J765" s="83"/>
      <c r="M765" s="60"/>
      <c r="N765" s="57"/>
      <c r="O765" s="61"/>
      <c r="P765" s="58"/>
      <c r="Q765" s="58"/>
    </row>
    <row r="766" s="59" customFormat="true" ht="18" hidden="false" customHeight="false" outlineLevel="0" collapsed="false">
      <c r="A766" s="57"/>
      <c r="B766" s="57"/>
      <c r="C766" s="57"/>
      <c r="D766" s="58"/>
      <c r="E766" s="57"/>
      <c r="F766" s="57"/>
      <c r="G766" s="57"/>
      <c r="H766" s="57"/>
      <c r="I766" s="57"/>
      <c r="J766" s="83"/>
      <c r="M766" s="60"/>
      <c r="N766" s="57"/>
      <c r="O766" s="61"/>
      <c r="P766" s="58"/>
      <c r="Q766" s="58"/>
    </row>
    <row r="767" s="59" customFormat="true" ht="18" hidden="false" customHeight="false" outlineLevel="0" collapsed="false">
      <c r="A767" s="57"/>
      <c r="B767" s="57"/>
      <c r="C767" s="57"/>
      <c r="D767" s="58"/>
      <c r="E767" s="57"/>
      <c r="F767" s="57"/>
      <c r="G767" s="57"/>
      <c r="H767" s="57"/>
      <c r="I767" s="57"/>
      <c r="J767" s="83"/>
      <c r="M767" s="60"/>
      <c r="N767" s="57"/>
      <c r="O767" s="61"/>
      <c r="P767" s="58"/>
      <c r="Q767" s="58"/>
    </row>
    <row r="768" s="59" customFormat="true" ht="18" hidden="false" customHeight="false" outlineLevel="0" collapsed="false">
      <c r="A768" s="57"/>
      <c r="B768" s="57"/>
      <c r="C768" s="57"/>
      <c r="D768" s="58"/>
      <c r="E768" s="57"/>
      <c r="F768" s="57"/>
      <c r="G768" s="57"/>
      <c r="H768" s="57"/>
      <c r="I768" s="57"/>
      <c r="J768" s="83"/>
      <c r="M768" s="60"/>
      <c r="N768" s="57"/>
      <c r="O768" s="61"/>
      <c r="P768" s="58"/>
      <c r="Q768" s="58"/>
    </row>
    <row r="769" s="59" customFormat="true" ht="18" hidden="false" customHeight="false" outlineLevel="0" collapsed="false">
      <c r="A769" s="57"/>
      <c r="B769" s="57"/>
      <c r="C769" s="57"/>
      <c r="D769" s="58"/>
      <c r="E769" s="57"/>
      <c r="F769" s="57"/>
      <c r="G769" s="57"/>
      <c r="H769" s="57"/>
      <c r="I769" s="57"/>
      <c r="J769" s="83"/>
      <c r="M769" s="60"/>
      <c r="N769" s="57"/>
      <c r="O769" s="61"/>
      <c r="P769" s="58"/>
      <c r="Q769" s="58"/>
    </row>
    <row r="770" s="59" customFormat="true" ht="18" hidden="false" customHeight="false" outlineLevel="0" collapsed="false">
      <c r="A770" s="57"/>
      <c r="B770" s="57"/>
      <c r="C770" s="57"/>
      <c r="D770" s="58"/>
      <c r="E770" s="57"/>
      <c r="F770" s="57"/>
      <c r="G770" s="57"/>
      <c r="H770" s="57"/>
      <c r="I770" s="57"/>
      <c r="J770" s="83"/>
      <c r="M770" s="60"/>
      <c r="N770" s="57"/>
      <c r="O770" s="61"/>
      <c r="P770" s="58"/>
      <c r="Q770" s="58"/>
    </row>
    <row r="771" s="59" customFormat="true" ht="18" hidden="false" customHeight="false" outlineLevel="0" collapsed="false">
      <c r="A771" s="57"/>
      <c r="B771" s="57"/>
      <c r="C771" s="57"/>
      <c r="D771" s="58"/>
      <c r="E771" s="57"/>
      <c r="F771" s="57"/>
      <c r="G771" s="57"/>
      <c r="H771" s="57"/>
      <c r="I771" s="57"/>
      <c r="J771" s="83"/>
      <c r="M771" s="60"/>
      <c r="N771" s="57"/>
      <c r="O771" s="61"/>
      <c r="P771" s="58"/>
      <c r="Q771" s="58"/>
    </row>
    <row r="772" s="59" customFormat="true" ht="18" hidden="false" customHeight="false" outlineLevel="0" collapsed="false">
      <c r="A772" s="57"/>
      <c r="B772" s="57"/>
      <c r="C772" s="57"/>
      <c r="D772" s="58"/>
      <c r="E772" s="57"/>
      <c r="F772" s="57"/>
      <c r="G772" s="57"/>
      <c r="H772" s="57"/>
      <c r="I772" s="57"/>
      <c r="J772" s="83"/>
      <c r="M772" s="60"/>
      <c r="N772" s="57"/>
      <c r="O772" s="61"/>
      <c r="P772" s="58"/>
      <c r="Q772" s="58"/>
    </row>
    <row r="773" s="59" customFormat="true" ht="18" hidden="false" customHeight="false" outlineLevel="0" collapsed="false">
      <c r="A773" s="57"/>
      <c r="B773" s="57"/>
      <c r="C773" s="57"/>
      <c r="D773" s="58"/>
      <c r="E773" s="57"/>
      <c r="F773" s="57"/>
      <c r="G773" s="57"/>
      <c r="H773" s="57"/>
      <c r="I773" s="57"/>
      <c r="J773" s="83"/>
      <c r="M773" s="60"/>
      <c r="N773" s="57"/>
      <c r="O773" s="61"/>
      <c r="P773" s="58"/>
      <c r="Q773" s="58"/>
    </row>
    <row r="774" s="59" customFormat="true" ht="18" hidden="false" customHeight="false" outlineLevel="0" collapsed="false">
      <c r="A774" s="57"/>
      <c r="B774" s="57"/>
      <c r="C774" s="57"/>
      <c r="D774" s="58"/>
      <c r="E774" s="57"/>
      <c r="F774" s="57"/>
      <c r="G774" s="57"/>
      <c r="H774" s="57"/>
      <c r="I774" s="57"/>
      <c r="J774" s="83"/>
      <c r="M774" s="60"/>
      <c r="N774" s="57"/>
      <c r="O774" s="61"/>
      <c r="P774" s="58"/>
      <c r="Q774" s="58"/>
    </row>
    <row r="775" s="59" customFormat="true" ht="18" hidden="false" customHeight="false" outlineLevel="0" collapsed="false">
      <c r="A775" s="57"/>
      <c r="B775" s="57"/>
      <c r="C775" s="57"/>
      <c r="D775" s="58"/>
      <c r="E775" s="57"/>
      <c r="F775" s="57"/>
      <c r="G775" s="57"/>
      <c r="H775" s="57"/>
      <c r="I775" s="57"/>
      <c r="J775" s="83"/>
      <c r="M775" s="60"/>
      <c r="N775" s="57"/>
      <c r="O775" s="61"/>
      <c r="P775" s="58"/>
      <c r="Q775" s="58"/>
    </row>
    <row r="776" s="59" customFormat="true" ht="18" hidden="false" customHeight="false" outlineLevel="0" collapsed="false">
      <c r="A776" s="57"/>
      <c r="B776" s="57"/>
      <c r="C776" s="57"/>
      <c r="D776" s="58"/>
      <c r="E776" s="57"/>
      <c r="F776" s="57"/>
      <c r="G776" s="57"/>
      <c r="H776" s="57"/>
      <c r="I776" s="57"/>
      <c r="J776" s="83"/>
      <c r="M776" s="60"/>
      <c r="N776" s="57"/>
      <c r="O776" s="61"/>
      <c r="P776" s="58"/>
      <c r="Q776" s="58"/>
    </row>
    <row r="777" s="59" customFormat="true" ht="18" hidden="false" customHeight="false" outlineLevel="0" collapsed="false">
      <c r="A777" s="57"/>
      <c r="B777" s="57"/>
      <c r="C777" s="57"/>
      <c r="D777" s="58"/>
      <c r="E777" s="57"/>
      <c r="F777" s="57"/>
      <c r="G777" s="57"/>
      <c r="H777" s="57"/>
      <c r="I777" s="57"/>
      <c r="J777" s="83"/>
      <c r="M777" s="60"/>
      <c r="N777" s="57"/>
      <c r="O777" s="61"/>
      <c r="P777" s="58"/>
      <c r="Q777" s="58"/>
    </row>
    <row r="778" s="59" customFormat="true" ht="18" hidden="false" customHeight="false" outlineLevel="0" collapsed="false">
      <c r="A778" s="57"/>
      <c r="B778" s="57"/>
      <c r="C778" s="57"/>
      <c r="D778" s="58"/>
      <c r="E778" s="57"/>
      <c r="F778" s="57"/>
      <c r="G778" s="57"/>
      <c r="H778" s="57"/>
      <c r="I778" s="57"/>
      <c r="J778" s="83"/>
      <c r="M778" s="60"/>
      <c r="N778" s="57"/>
      <c r="O778" s="61"/>
      <c r="P778" s="58"/>
      <c r="Q778" s="58"/>
    </row>
    <row r="779" s="59" customFormat="true" ht="18" hidden="false" customHeight="false" outlineLevel="0" collapsed="false">
      <c r="A779" s="57"/>
      <c r="B779" s="57"/>
      <c r="C779" s="57"/>
      <c r="D779" s="58"/>
      <c r="E779" s="57"/>
      <c r="F779" s="57"/>
      <c r="G779" s="57"/>
      <c r="H779" s="57"/>
      <c r="I779" s="57"/>
      <c r="J779" s="83"/>
      <c r="M779" s="60"/>
      <c r="N779" s="57"/>
      <c r="O779" s="61"/>
      <c r="P779" s="58"/>
      <c r="Q779" s="58"/>
    </row>
    <row r="780" s="59" customFormat="true" ht="18" hidden="false" customHeight="false" outlineLevel="0" collapsed="false">
      <c r="A780" s="57"/>
      <c r="B780" s="57"/>
      <c r="C780" s="57"/>
      <c r="D780" s="58"/>
      <c r="E780" s="57"/>
      <c r="F780" s="57"/>
      <c r="G780" s="57"/>
      <c r="H780" s="57"/>
      <c r="I780" s="57"/>
      <c r="J780" s="83"/>
      <c r="M780" s="60"/>
      <c r="N780" s="57"/>
      <c r="O780" s="61"/>
      <c r="P780" s="58"/>
      <c r="Q780" s="58"/>
    </row>
    <row r="781" s="59" customFormat="true" ht="18" hidden="false" customHeight="false" outlineLevel="0" collapsed="false">
      <c r="A781" s="57"/>
      <c r="B781" s="57"/>
      <c r="C781" s="57"/>
      <c r="D781" s="58"/>
      <c r="E781" s="57"/>
      <c r="F781" s="57"/>
      <c r="G781" s="57"/>
      <c r="H781" s="57"/>
      <c r="I781" s="57"/>
      <c r="J781" s="83"/>
      <c r="M781" s="60"/>
      <c r="N781" s="57"/>
      <c r="O781" s="61"/>
      <c r="P781" s="58"/>
      <c r="Q781" s="58"/>
    </row>
    <row r="782" s="59" customFormat="true" ht="18" hidden="false" customHeight="false" outlineLevel="0" collapsed="false">
      <c r="A782" s="57"/>
      <c r="B782" s="57"/>
      <c r="C782" s="57"/>
      <c r="D782" s="58"/>
      <c r="E782" s="57"/>
      <c r="F782" s="57"/>
      <c r="G782" s="57"/>
      <c r="H782" s="57"/>
      <c r="I782" s="57"/>
      <c r="J782" s="83"/>
      <c r="M782" s="60"/>
      <c r="N782" s="57"/>
      <c r="O782" s="61"/>
      <c r="P782" s="58"/>
      <c r="Q782" s="58"/>
    </row>
    <row r="783" s="59" customFormat="true" ht="18" hidden="false" customHeight="false" outlineLevel="0" collapsed="false">
      <c r="A783" s="57"/>
      <c r="B783" s="57"/>
      <c r="C783" s="57"/>
      <c r="D783" s="58"/>
      <c r="E783" s="57"/>
      <c r="F783" s="57"/>
      <c r="G783" s="57"/>
      <c r="H783" s="57"/>
      <c r="I783" s="57"/>
      <c r="J783" s="83"/>
      <c r="M783" s="60"/>
      <c r="N783" s="57"/>
      <c r="O783" s="61"/>
      <c r="P783" s="58"/>
      <c r="Q783" s="58"/>
    </row>
    <row r="784" s="59" customFormat="true" ht="18" hidden="false" customHeight="false" outlineLevel="0" collapsed="false">
      <c r="A784" s="57"/>
      <c r="B784" s="57"/>
      <c r="C784" s="57"/>
      <c r="D784" s="58"/>
      <c r="E784" s="57"/>
      <c r="F784" s="57"/>
      <c r="G784" s="57"/>
      <c r="H784" s="57"/>
      <c r="I784" s="57"/>
      <c r="J784" s="83"/>
      <c r="M784" s="60"/>
      <c r="N784" s="57"/>
      <c r="O784" s="61"/>
      <c r="P784" s="58"/>
      <c r="Q784" s="58"/>
    </row>
    <row r="785" s="59" customFormat="true" ht="18" hidden="false" customHeight="false" outlineLevel="0" collapsed="false">
      <c r="A785" s="57"/>
      <c r="B785" s="57"/>
      <c r="C785" s="57"/>
      <c r="D785" s="58"/>
      <c r="E785" s="57"/>
      <c r="F785" s="57"/>
      <c r="G785" s="57"/>
      <c r="H785" s="57"/>
      <c r="I785" s="57"/>
      <c r="J785" s="83"/>
      <c r="M785" s="60"/>
      <c r="N785" s="57"/>
      <c r="O785" s="61"/>
      <c r="P785" s="58"/>
      <c r="Q785" s="58"/>
    </row>
    <row r="786" s="59" customFormat="true" ht="18" hidden="false" customHeight="false" outlineLevel="0" collapsed="false">
      <c r="A786" s="57"/>
      <c r="B786" s="57"/>
      <c r="C786" s="57"/>
      <c r="D786" s="58"/>
      <c r="E786" s="57"/>
      <c r="F786" s="57"/>
      <c r="G786" s="57"/>
      <c r="H786" s="57"/>
      <c r="I786" s="57"/>
      <c r="J786" s="83"/>
      <c r="M786" s="60"/>
      <c r="N786" s="57"/>
      <c r="O786" s="61"/>
      <c r="P786" s="58"/>
      <c r="Q786" s="58"/>
    </row>
    <row r="787" s="59" customFormat="true" ht="18" hidden="false" customHeight="false" outlineLevel="0" collapsed="false">
      <c r="A787" s="57"/>
      <c r="B787" s="57"/>
      <c r="C787" s="57"/>
      <c r="D787" s="58"/>
      <c r="E787" s="57"/>
      <c r="F787" s="57"/>
      <c r="G787" s="57"/>
      <c r="H787" s="57"/>
      <c r="I787" s="57"/>
      <c r="J787" s="83"/>
      <c r="M787" s="60"/>
      <c r="N787" s="57"/>
      <c r="O787" s="61"/>
      <c r="P787" s="58"/>
      <c r="Q787" s="58"/>
    </row>
    <row r="788" s="59" customFormat="true" ht="18" hidden="false" customHeight="false" outlineLevel="0" collapsed="false">
      <c r="A788" s="57"/>
      <c r="B788" s="57"/>
      <c r="C788" s="57"/>
      <c r="D788" s="58"/>
      <c r="E788" s="57"/>
      <c r="F788" s="57"/>
      <c r="G788" s="57"/>
      <c r="H788" s="57"/>
      <c r="I788" s="57"/>
      <c r="J788" s="83"/>
      <c r="M788" s="60"/>
      <c r="N788" s="57"/>
      <c r="O788" s="61"/>
      <c r="P788" s="58"/>
      <c r="Q788" s="58"/>
    </row>
    <row r="789" s="59" customFormat="true" ht="18" hidden="false" customHeight="false" outlineLevel="0" collapsed="false">
      <c r="A789" s="57"/>
      <c r="B789" s="57"/>
      <c r="C789" s="57"/>
      <c r="D789" s="58"/>
      <c r="E789" s="57"/>
      <c r="F789" s="57"/>
      <c r="G789" s="57"/>
      <c r="H789" s="57"/>
      <c r="I789" s="57"/>
      <c r="J789" s="83"/>
      <c r="M789" s="60"/>
      <c r="N789" s="57"/>
      <c r="O789" s="61"/>
      <c r="P789" s="58"/>
      <c r="Q789" s="58"/>
    </row>
    <row r="790" s="59" customFormat="true" ht="18" hidden="false" customHeight="false" outlineLevel="0" collapsed="false">
      <c r="A790" s="57"/>
      <c r="B790" s="57"/>
      <c r="C790" s="57"/>
      <c r="D790" s="58"/>
      <c r="E790" s="57"/>
      <c r="F790" s="57"/>
      <c r="G790" s="57"/>
      <c r="H790" s="57"/>
      <c r="I790" s="57"/>
      <c r="J790" s="83"/>
      <c r="M790" s="60"/>
      <c r="N790" s="57"/>
      <c r="O790" s="61"/>
      <c r="P790" s="58"/>
      <c r="Q790" s="58"/>
    </row>
    <row r="791" s="59" customFormat="true" ht="18" hidden="false" customHeight="false" outlineLevel="0" collapsed="false">
      <c r="A791" s="57"/>
      <c r="B791" s="57"/>
      <c r="C791" s="57"/>
      <c r="D791" s="58"/>
      <c r="E791" s="57"/>
      <c r="F791" s="57"/>
      <c r="G791" s="57"/>
      <c r="H791" s="57"/>
      <c r="I791" s="57"/>
      <c r="J791" s="83"/>
      <c r="M791" s="60"/>
      <c r="N791" s="57"/>
      <c r="O791" s="61"/>
      <c r="P791" s="58"/>
      <c r="Q791" s="58"/>
    </row>
    <row r="792" s="59" customFormat="true" ht="18" hidden="false" customHeight="false" outlineLevel="0" collapsed="false">
      <c r="A792" s="57"/>
      <c r="B792" s="57"/>
      <c r="C792" s="57"/>
      <c r="D792" s="58"/>
      <c r="E792" s="57"/>
      <c r="F792" s="57"/>
      <c r="G792" s="57"/>
      <c r="H792" s="57"/>
      <c r="I792" s="57"/>
      <c r="J792" s="83"/>
      <c r="M792" s="60"/>
      <c r="N792" s="57"/>
      <c r="O792" s="61"/>
      <c r="P792" s="58"/>
      <c r="Q792" s="58"/>
    </row>
    <row r="793" s="59" customFormat="true" ht="18" hidden="false" customHeight="false" outlineLevel="0" collapsed="false">
      <c r="A793" s="57"/>
      <c r="B793" s="57"/>
      <c r="C793" s="57"/>
      <c r="D793" s="58"/>
      <c r="E793" s="57"/>
      <c r="F793" s="57"/>
      <c r="G793" s="57"/>
      <c r="H793" s="57"/>
      <c r="I793" s="57"/>
      <c r="J793" s="83"/>
      <c r="M793" s="60"/>
      <c r="N793" s="57"/>
      <c r="O793" s="61"/>
      <c r="P793" s="58"/>
      <c r="Q793" s="58"/>
    </row>
    <row r="794" s="59" customFormat="true" ht="18" hidden="false" customHeight="false" outlineLevel="0" collapsed="false">
      <c r="A794" s="57"/>
      <c r="B794" s="57"/>
      <c r="C794" s="57"/>
      <c r="D794" s="58"/>
      <c r="E794" s="57"/>
      <c r="F794" s="57"/>
      <c r="G794" s="57"/>
      <c r="H794" s="57"/>
      <c r="I794" s="57"/>
      <c r="J794" s="83"/>
      <c r="M794" s="60"/>
      <c r="N794" s="57"/>
      <c r="O794" s="61"/>
      <c r="P794" s="58"/>
      <c r="Q794" s="58"/>
    </row>
    <row r="795" s="59" customFormat="true" ht="18" hidden="false" customHeight="false" outlineLevel="0" collapsed="false">
      <c r="A795" s="57"/>
      <c r="B795" s="57"/>
      <c r="C795" s="57"/>
      <c r="D795" s="58"/>
      <c r="E795" s="57"/>
      <c r="F795" s="57"/>
      <c r="G795" s="57"/>
      <c r="H795" s="57"/>
      <c r="I795" s="57"/>
      <c r="J795" s="83"/>
      <c r="M795" s="60"/>
      <c r="N795" s="57"/>
      <c r="O795" s="61"/>
      <c r="P795" s="58"/>
      <c r="Q795" s="58"/>
    </row>
    <row r="796" s="59" customFormat="true" ht="18" hidden="false" customHeight="false" outlineLevel="0" collapsed="false">
      <c r="A796" s="57"/>
      <c r="B796" s="57"/>
      <c r="C796" s="57"/>
      <c r="D796" s="58"/>
      <c r="E796" s="57"/>
      <c r="F796" s="57"/>
      <c r="G796" s="57"/>
      <c r="H796" s="57"/>
      <c r="I796" s="57"/>
      <c r="J796" s="83"/>
      <c r="M796" s="60"/>
      <c r="N796" s="57"/>
      <c r="O796" s="61"/>
      <c r="P796" s="58"/>
      <c r="Q796" s="58"/>
    </row>
    <row r="797" s="59" customFormat="true" ht="18" hidden="false" customHeight="false" outlineLevel="0" collapsed="false">
      <c r="A797" s="57"/>
      <c r="B797" s="57"/>
      <c r="C797" s="57"/>
      <c r="D797" s="58"/>
      <c r="E797" s="57"/>
      <c r="F797" s="57"/>
      <c r="G797" s="57"/>
      <c r="H797" s="57"/>
      <c r="I797" s="57"/>
      <c r="J797" s="83"/>
      <c r="M797" s="60"/>
      <c r="N797" s="57"/>
      <c r="O797" s="61"/>
      <c r="P797" s="58"/>
      <c r="Q797" s="58"/>
    </row>
    <row r="798" s="59" customFormat="true" ht="18" hidden="false" customHeight="false" outlineLevel="0" collapsed="false">
      <c r="A798" s="57"/>
      <c r="B798" s="57"/>
      <c r="C798" s="57"/>
      <c r="D798" s="58"/>
      <c r="E798" s="57"/>
      <c r="F798" s="57"/>
      <c r="G798" s="57"/>
      <c r="H798" s="57"/>
      <c r="I798" s="57"/>
      <c r="J798" s="83"/>
      <c r="M798" s="60"/>
      <c r="N798" s="57"/>
      <c r="O798" s="61"/>
      <c r="P798" s="58"/>
      <c r="Q798" s="58"/>
    </row>
    <row r="799" s="59" customFormat="true" ht="18" hidden="false" customHeight="false" outlineLevel="0" collapsed="false">
      <c r="A799" s="57"/>
      <c r="B799" s="57"/>
      <c r="C799" s="57"/>
      <c r="D799" s="58"/>
      <c r="E799" s="57"/>
      <c r="F799" s="57"/>
      <c r="G799" s="57"/>
      <c r="H799" s="57"/>
      <c r="I799" s="57"/>
      <c r="J799" s="83"/>
      <c r="M799" s="60"/>
      <c r="N799" s="57"/>
      <c r="O799" s="61"/>
      <c r="P799" s="58"/>
      <c r="Q799" s="58"/>
    </row>
    <row r="800" s="59" customFormat="true" ht="18" hidden="false" customHeight="false" outlineLevel="0" collapsed="false">
      <c r="A800" s="57"/>
      <c r="B800" s="57"/>
      <c r="C800" s="57"/>
      <c r="D800" s="58"/>
      <c r="E800" s="57"/>
      <c r="F800" s="57"/>
      <c r="G800" s="57"/>
      <c r="H800" s="57"/>
      <c r="I800" s="57"/>
      <c r="J800" s="83"/>
      <c r="M800" s="60"/>
      <c r="N800" s="57"/>
      <c r="O800" s="61"/>
      <c r="P800" s="58"/>
      <c r="Q800" s="58"/>
    </row>
    <row r="801" s="59" customFormat="true" ht="18" hidden="false" customHeight="false" outlineLevel="0" collapsed="false">
      <c r="A801" s="57"/>
      <c r="B801" s="57"/>
      <c r="C801" s="57"/>
      <c r="D801" s="58"/>
      <c r="E801" s="57"/>
      <c r="F801" s="57"/>
      <c r="G801" s="57"/>
      <c r="H801" s="57"/>
      <c r="I801" s="57"/>
      <c r="J801" s="83"/>
      <c r="M801" s="60"/>
      <c r="N801" s="57"/>
      <c r="O801" s="61"/>
      <c r="P801" s="58"/>
      <c r="Q801" s="58"/>
    </row>
    <row r="802" s="59" customFormat="true" ht="18" hidden="false" customHeight="false" outlineLevel="0" collapsed="false">
      <c r="A802" s="57"/>
      <c r="B802" s="57"/>
      <c r="C802" s="57"/>
      <c r="D802" s="58"/>
      <c r="E802" s="57"/>
      <c r="F802" s="57"/>
      <c r="G802" s="57"/>
      <c r="H802" s="57"/>
      <c r="I802" s="57"/>
      <c r="J802" s="83"/>
      <c r="M802" s="60"/>
      <c r="N802" s="57"/>
      <c r="O802" s="61"/>
      <c r="P802" s="58"/>
      <c r="Q802" s="58"/>
    </row>
    <row r="803" s="59" customFormat="true" ht="18" hidden="false" customHeight="false" outlineLevel="0" collapsed="false">
      <c r="A803" s="57"/>
      <c r="B803" s="57"/>
      <c r="C803" s="57"/>
      <c r="D803" s="58"/>
      <c r="E803" s="57"/>
      <c r="F803" s="57"/>
      <c r="G803" s="57"/>
      <c r="H803" s="57"/>
      <c r="I803" s="57"/>
      <c r="J803" s="83"/>
      <c r="M803" s="60"/>
      <c r="N803" s="57"/>
      <c r="O803" s="61"/>
      <c r="P803" s="58"/>
      <c r="Q803" s="58"/>
    </row>
    <row r="804" s="59" customFormat="true" ht="18" hidden="false" customHeight="false" outlineLevel="0" collapsed="false">
      <c r="A804" s="57"/>
      <c r="B804" s="57"/>
      <c r="C804" s="57"/>
      <c r="D804" s="58"/>
      <c r="E804" s="57"/>
      <c r="F804" s="57"/>
      <c r="G804" s="57"/>
      <c r="H804" s="57"/>
      <c r="I804" s="57"/>
      <c r="J804" s="83"/>
      <c r="M804" s="60"/>
      <c r="N804" s="57"/>
      <c r="O804" s="61"/>
      <c r="P804" s="58"/>
      <c r="Q804" s="58"/>
    </row>
    <row r="805" s="59" customFormat="true" ht="18" hidden="false" customHeight="false" outlineLevel="0" collapsed="false">
      <c r="A805" s="57"/>
      <c r="B805" s="57"/>
      <c r="C805" s="57"/>
      <c r="D805" s="58"/>
      <c r="E805" s="57"/>
      <c r="F805" s="57"/>
      <c r="G805" s="57"/>
      <c r="H805" s="57"/>
      <c r="I805" s="57"/>
      <c r="J805" s="83"/>
      <c r="M805" s="60"/>
      <c r="N805" s="57"/>
      <c r="O805" s="61"/>
      <c r="P805" s="58"/>
      <c r="Q805" s="58"/>
    </row>
    <row r="806" s="59" customFormat="true" ht="18" hidden="false" customHeight="false" outlineLevel="0" collapsed="false">
      <c r="A806" s="57"/>
      <c r="B806" s="57"/>
      <c r="C806" s="57"/>
      <c r="D806" s="58"/>
      <c r="E806" s="57"/>
      <c r="F806" s="57"/>
      <c r="G806" s="57"/>
      <c r="H806" s="57"/>
      <c r="I806" s="57"/>
      <c r="J806" s="83"/>
      <c r="M806" s="60"/>
      <c r="N806" s="57"/>
      <c r="O806" s="61"/>
      <c r="P806" s="58"/>
      <c r="Q806" s="58"/>
    </row>
    <row r="807" s="59" customFormat="true" ht="18" hidden="false" customHeight="false" outlineLevel="0" collapsed="false">
      <c r="A807" s="57"/>
      <c r="B807" s="57"/>
      <c r="C807" s="57"/>
      <c r="D807" s="58"/>
      <c r="E807" s="57"/>
      <c r="F807" s="57"/>
      <c r="G807" s="57"/>
      <c r="H807" s="57"/>
      <c r="I807" s="57"/>
      <c r="J807" s="83"/>
      <c r="M807" s="60"/>
      <c r="N807" s="57"/>
      <c r="O807" s="61"/>
      <c r="P807" s="58"/>
      <c r="Q807" s="58"/>
    </row>
    <row r="808" s="59" customFormat="true" ht="18" hidden="false" customHeight="false" outlineLevel="0" collapsed="false">
      <c r="A808" s="57"/>
      <c r="B808" s="57"/>
      <c r="C808" s="57"/>
      <c r="D808" s="58"/>
      <c r="E808" s="57"/>
      <c r="F808" s="57"/>
      <c r="G808" s="57"/>
      <c r="H808" s="57"/>
      <c r="I808" s="57"/>
      <c r="J808" s="83"/>
      <c r="M808" s="60"/>
      <c r="N808" s="57"/>
      <c r="O808" s="61"/>
      <c r="P808" s="58"/>
      <c r="Q808" s="58"/>
    </row>
    <row r="809" s="59" customFormat="true" ht="18" hidden="false" customHeight="false" outlineLevel="0" collapsed="false">
      <c r="A809" s="57"/>
      <c r="B809" s="57"/>
      <c r="C809" s="57"/>
      <c r="D809" s="58"/>
      <c r="E809" s="57"/>
      <c r="F809" s="57"/>
      <c r="G809" s="57"/>
      <c r="H809" s="57"/>
      <c r="I809" s="57"/>
      <c r="J809" s="83"/>
      <c r="M809" s="60"/>
      <c r="N809" s="57"/>
      <c r="O809" s="61"/>
      <c r="P809" s="58"/>
      <c r="Q809" s="58"/>
    </row>
    <row r="810" s="59" customFormat="true" ht="18" hidden="false" customHeight="false" outlineLevel="0" collapsed="false">
      <c r="A810" s="57"/>
      <c r="B810" s="57"/>
      <c r="C810" s="57"/>
      <c r="D810" s="58"/>
      <c r="E810" s="57"/>
      <c r="F810" s="57"/>
      <c r="G810" s="57"/>
      <c r="H810" s="57"/>
      <c r="I810" s="57"/>
      <c r="J810" s="83"/>
      <c r="M810" s="60"/>
      <c r="N810" s="57"/>
      <c r="O810" s="61"/>
      <c r="P810" s="58"/>
      <c r="Q810" s="58"/>
    </row>
    <row r="811" s="59" customFormat="true" ht="18" hidden="false" customHeight="false" outlineLevel="0" collapsed="false">
      <c r="A811" s="57"/>
      <c r="B811" s="57"/>
      <c r="C811" s="57"/>
      <c r="D811" s="58"/>
      <c r="E811" s="57"/>
      <c r="F811" s="57"/>
      <c r="G811" s="57"/>
      <c r="H811" s="57"/>
      <c r="I811" s="57"/>
      <c r="J811" s="83"/>
      <c r="M811" s="60"/>
      <c r="N811" s="57"/>
      <c r="O811" s="61"/>
      <c r="P811" s="58"/>
      <c r="Q811" s="58"/>
    </row>
    <row r="812" s="59" customFormat="true" ht="18" hidden="false" customHeight="false" outlineLevel="0" collapsed="false">
      <c r="A812" s="57"/>
      <c r="B812" s="57"/>
      <c r="C812" s="57"/>
      <c r="D812" s="58"/>
      <c r="E812" s="57"/>
      <c r="F812" s="57"/>
      <c r="G812" s="57"/>
      <c r="H812" s="57"/>
      <c r="I812" s="57"/>
      <c r="J812" s="83"/>
      <c r="M812" s="60"/>
      <c r="N812" s="57"/>
      <c r="O812" s="61"/>
      <c r="P812" s="58"/>
      <c r="Q812" s="58"/>
    </row>
    <row r="813" s="59" customFormat="true" ht="18" hidden="false" customHeight="false" outlineLevel="0" collapsed="false">
      <c r="A813" s="57"/>
      <c r="B813" s="57"/>
      <c r="C813" s="57"/>
      <c r="D813" s="58"/>
      <c r="E813" s="57"/>
      <c r="F813" s="57"/>
      <c r="G813" s="57"/>
      <c r="H813" s="57"/>
      <c r="I813" s="57"/>
      <c r="J813" s="83"/>
      <c r="M813" s="60"/>
      <c r="N813" s="57"/>
      <c r="O813" s="61"/>
      <c r="P813" s="58"/>
      <c r="Q813" s="58"/>
    </row>
    <row r="814" s="59" customFormat="true" ht="18" hidden="false" customHeight="false" outlineLevel="0" collapsed="false">
      <c r="A814" s="57"/>
      <c r="B814" s="57"/>
      <c r="C814" s="57"/>
      <c r="D814" s="58"/>
      <c r="E814" s="57"/>
      <c r="F814" s="57"/>
      <c r="G814" s="57"/>
      <c r="H814" s="57"/>
      <c r="I814" s="57"/>
      <c r="J814" s="83"/>
      <c r="M814" s="60"/>
      <c r="N814" s="57"/>
      <c r="O814" s="61"/>
      <c r="P814" s="58"/>
      <c r="Q814" s="58"/>
    </row>
    <row r="815" s="59" customFormat="true" ht="18" hidden="false" customHeight="false" outlineLevel="0" collapsed="false">
      <c r="A815" s="57"/>
      <c r="B815" s="57"/>
      <c r="C815" s="57"/>
      <c r="D815" s="58"/>
      <c r="E815" s="57"/>
      <c r="F815" s="57"/>
      <c r="G815" s="57"/>
      <c r="H815" s="57"/>
      <c r="I815" s="57"/>
      <c r="J815" s="83"/>
      <c r="M815" s="60"/>
      <c r="N815" s="57"/>
      <c r="O815" s="61"/>
      <c r="P815" s="58"/>
      <c r="Q815" s="58"/>
    </row>
    <row r="816" s="59" customFormat="true" ht="18" hidden="false" customHeight="false" outlineLevel="0" collapsed="false">
      <c r="A816" s="57"/>
      <c r="B816" s="57"/>
      <c r="C816" s="57"/>
      <c r="D816" s="58"/>
      <c r="E816" s="57"/>
      <c r="F816" s="57"/>
      <c r="G816" s="57"/>
      <c r="H816" s="57"/>
      <c r="I816" s="57"/>
      <c r="J816" s="83"/>
      <c r="M816" s="60"/>
      <c r="N816" s="57"/>
      <c r="O816" s="61"/>
      <c r="P816" s="58"/>
      <c r="Q816" s="58"/>
    </row>
    <row r="817" s="59" customFormat="true" ht="18" hidden="false" customHeight="false" outlineLevel="0" collapsed="false">
      <c r="A817" s="57"/>
      <c r="B817" s="57"/>
      <c r="C817" s="57"/>
      <c r="D817" s="58"/>
      <c r="E817" s="57"/>
      <c r="F817" s="57"/>
      <c r="G817" s="57"/>
      <c r="H817" s="57"/>
      <c r="I817" s="57"/>
      <c r="J817" s="83"/>
      <c r="M817" s="60"/>
      <c r="N817" s="57"/>
      <c r="O817" s="61"/>
      <c r="P817" s="58"/>
      <c r="Q817" s="58"/>
    </row>
    <row r="818" s="59" customFormat="true" ht="18" hidden="false" customHeight="false" outlineLevel="0" collapsed="false">
      <c r="A818" s="57"/>
      <c r="B818" s="57"/>
      <c r="C818" s="57"/>
      <c r="D818" s="58"/>
      <c r="E818" s="57"/>
      <c r="F818" s="57"/>
      <c r="G818" s="57"/>
      <c r="H818" s="57"/>
      <c r="I818" s="57"/>
      <c r="J818" s="83"/>
      <c r="M818" s="60"/>
      <c r="N818" s="57"/>
      <c r="O818" s="61"/>
      <c r="P818" s="58"/>
      <c r="Q818" s="58"/>
    </row>
    <row r="819" s="59" customFormat="true" ht="18" hidden="false" customHeight="false" outlineLevel="0" collapsed="false">
      <c r="A819" s="57"/>
      <c r="B819" s="57"/>
      <c r="C819" s="57"/>
      <c r="D819" s="58"/>
      <c r="E819" s="57"/>
      <c r="F819" s="57"/>
      <c r="G819" s="57"/>
      <c r="H819" s="57"/>
      <c r="I819" s="57"/>
      <c r="J819" s="83"/>
      <c r="M819" s="60"/>
      <c r="N819" s="57"/>
      <c r="O819" s="61"/>
      <c r="P819" s="58"/>
      <c r="Q819" s="58"/>
    </row>
    <row r="820" s="59" customFormat="true" ht="18" hidden="false" customHeight="false" outlineLevel="0" collapsed="false">
      <c r="A820" s="57"/>
      <c r="B820" s="57"/>
      <c r="C820" s="57"/>
      <c r="D820" s="58"/>
      <c r="E820" s="57"/>
      <c r="F820" s="57"/>
      <c r="G820" s="57"/>
      <c r="H820" s="57"/>
      <c r="I820" s="57"/>
      <c r="J820" s="83"/>
      <c r="M820" s="60"/>
      <c r="N820" s="57"/>
      <c r="O820" s="61"/>
      <c r="P820" s="58"/>
      <c r="Q820" s="58"/>
    </row>
    <row r="821" s="59" customFormat="true" ht="18" hidden="false" customHeight="false" outlineLevel="0" collapsed="false">
      <c r="A821" s="57"/>
      <c r="B821" s="57"/>
      <c r="C821" s="57"/>
      <c r="D821" s="58"/>
      <c r="E821" s="57"/>
      <c r="F821" s="57"/>
      <c r="G821" s="57"/>
      <c r="H821" s="57"/>
      <c r="I821" s="57"/>
      <c r="J821" s="83"/>
      <c r="M821" s="60"/>
      <c r="N821" s="57"/>
      <c r="O821" s="61"/>
      <c r="P821" s="58"/>
      <c r="Q821" s="58"/>
    </row>
    <row r="822" s="59" customFormat="true" ht="18" hidden="false" customHeight="false" outlineLevel="0" collapsed="false">
      <c r="A822" s="57"/>
      <c r="B822" s="57"/>
      <c r="C822" s="57"/>
      <c r="D822" s="58"/>
      <c r="E822" s="57"/>
      <c r="F822" s="57"/>
      <c r="G822" s="57"/>
      <c r="H822" s="57"/>
      <c r="I822" s="57"/>
      <c r="J822" s="83"/>
      <c r="M822" s="60"/>
      <c r="N822" s="57"/>
      <c r="O822" s="61"/>
      <c r="P822" s="58"/>
      <c r="Q822" s="58"/>
    </row>
    <row r="823" s="59" customFormat="true" ht="18" hidden="false" customHeight="false" outlineLevel="0" collapsed="false">
      <c r="A823" s="57"/>
      <c r="B823" s="57"/>
      <c r="C823" s="57"/>
      <c r="D823" s="58"/>
      <c r="E823" s="57"/>
      <c r="F823" s="57"/>
      <c r="G823" s="57"/>
      <c r="H823" s="57"/>
      <c r="I823" s="57"/>
      <c r="J823" s="83"/>
      <c r="M823" s="60"/>
      <c r="N823" s="57"/>
      <c r="O823" s="61"/>
      <c r="P823" s="58"/>
      <c r="Q823" s="58"/>
    </row>
    <row r="824" s="59" customFormat="true" ht="18" hidden="false" customHeight="false" outlineLevel="0" collapsed="false">
      <c r="A824" s="57"/>
      <c r="B824" s="57"/>
      <c r="C824" s="57"/>
      <c r="D824" s="58"/>
      <c r="E824" s="57"/>
      <c r="F824" s="57"/>
      <c r="G824" s="57"/>
      <c r="H824" s="57"/>
      <c r="I824" s="57"/>
      <c r="J824" s="83"/>
      <c r="M824" s="60"/>
      <c r="N824" s="57"/>
      <c r="O824" s="61"/>
      <c r="P824" s="58"/>
      <c r="Q824" s="58"/>
    </row>
    <row r="825" s="59" customFormat="true" ht="18" hidden="false" customHeight="false" outlineLevel="0" collapsed="false">
      <c r="A825" s="57"/>
      <c r="B825" s="57"/>
      <c r="C825" s="57"/>
      <c r="D825" s="58"/>
      <c r="E825" s="57"/>
      <c r="F825" s="57"/>
      <c r="G825" s="57"/>
      <c r="H825" s="57"/>
      <c r="I825" s="57"/>
      <c r="J825" s="83"/>
      <c r="M825" s="60"/>
      <c r="N825" s="57"/>
      <c r="O825" s="61"/>
      <c r="P825" s="58"/>
      <c r="Q825" s="58"/>
    </row>
    <row r="826" s="59" customFormat="true" ht="18" hidden="false" customHeight="false" outlineLevel="0" collapsed="false">
      <c r="A826" s="57"/>
      <c r="B826" s="57"/>
      <c r="C826" s="57"/>
      <c r="D826" s="58"/>
      <c r="E826" s="57"/>
      <c r="F826" s="57"/>
      <c r="G826" s="57"/>
      <c r="H826" s="57"/>
      <c r="I826" s="57"/>
      <c r="J826" s="83"/>
      <c r="M826" s="60"/>
      <c r="N826" s="57"/>
      <c r="O826" s="61"/>
      <c r="P826" s="58"/>
      <c r="Q826" s="58"/>
    </row>
    <row r="827" s="59" customFormat="true" ht="18" hidden="false" customHeight="false" outlineLevel="0" collapsed="false">
      <c r="A827" s="57"/>
      <c r="B827" s="57"/>
      <c r="C827" s="57"/>
      <c r="D827" s="58"/>
      <c r="E827" s="57"/>
      <c r="F827" s="57"/>
      <c r="G827" s="57"/>
      <c r="H827" s="57"/>
      <c r="I827" s="57"/>
      <c r="J827" s="83"/>
      <c r="M827" s="60"/>
      <c r="N827" s="57"/>
      <c r="O827" s="61"/>
      <c r="P827" s="58"/>
      <c r="Q827" s="58"/>
    </row>
    <row r="828" s="59" customFormat="true" ht="18" hidden="false" customHeight="false" outlineLevel="0" collapsed="false">
      <c r="A828" s="57"/>
      <c r="B828" s="57"/>
      <c r="C828" s="57"/>
      <c r="D828" s="58"/>
      <c r="E828" s="57"/>
      <c r="F828" s="57"/>
      <c r="G828" s="57"/>
      <c r="H828" s="57"/>
      <c r="I828" s="57"/>
      <c r="J828" s="83"/>
      <c r="M828" s="60"/>
      <c r="N828" s="57"/>
      <c r="O828" s="61"/>
      <c r="P828" s="58"/>
      <c r="Q828" s="58"/>
    </row>
    <row r="829" s="59" customFormat="true" ht="18" hidden="false" customHeight="false" outlineLevel="0" collapsed="false">
      <c r="A829" s="57"/>
      <c r="B829" s="57"/>
      <c r="C829" s="57"/>
      <c r="D829" s="58"/>
      <c r="E829" s="57"/>
      <c r="F829" s="57"/>
      <c r="G829" s="57"/>
      <c r="H829" s="57"/>
      <c r="I829" s="57"/>
      <c r="J829" s="83"/>
      <c r="M829" s="60"/>
      <c r="N829" s="57"/>
      <c r="O829" s="61"/>
      <c r="P829" s="58"/>
      <c r="Q829" s="58"/>
    </row>
    <row r="830" s="59" customFormat="true" ht="18" hidden="false" customHeight="false" outlineLevel="0" collapsed="false">
      <c r="A830" s="57"/>
      <c r="B830" s="57"/>
      <c r="C830" s="57"/>
      <c r="D830" s="58"/>
      <c r="E830" s="57"/>
      <c r="F830" s="57"/>
      <c r="G830" s="57"/>
      <c r="H830" s="57"/>
      <c r="I830" s="57"/>
      <c r="J830" s="83"/>
      <c r="M830" s="60"/>
      <c r="N830" s="57"/>
      <c r="O830" s="61"/>
      <c r="P830" s="58"/>
      <c r="Q830" s="58"/>
    </row>
    <row r="831" s="59" customFormat="true" ht="18" hidden="false" customHeight="false" outlineLevel="0" collapsed="false">
      <c r="A831" s="57"/>
      <c r="B831" s="57"/>
      <c r="C831" s="57"/>
      <c r="D831" s="58"/>
      <c r="E831" s="57"/>
      <c r="F831" s="57"/>
      <c r="G831" s="57"/>
      <c r="H831" s="57"/>
      <c r="I831" s="57"/>
      <c r="J831" s="83"/>
      <c r="M831" s="60"/>
      <c r="N831" s="57"/>
      <c r="O831" s="61"/>
      <c r="P831" s="58"/>
      <c r="Q831" s="58"/>
    </row>
    <row r="832" s="59" customFormat="true" ht="18" hidden="false" customHeight="false" outlineLevel="0" collapsed="false">
      <c r="A832" s="57"/>
      <c r="B832" s="57"/>
      <c r="C832" s="57"/>
      <c r="D832" s="58"/>
      <c r="E832" s="57"/>
      <c r="F832" s="57"/>
      <c r="G832" s="57"/>
      <c r="H832" s="57"/>
      <c r="I832" s="57"/>
      <c r="J832" s="83"/>
      <c r="M832" s="60"/>
      <c r="N832" s="57"/>
      <c r="O832" s="61"/>
      <c r="P832" s="58"/>
      <c r="Q832" s="58"/>
    </row>
    <row r="833" s="59" customFormat="true" ht="18" hidden="false" customHeight="false" outlineLevel="0" collapsed="false">
      <c r="A833" s="57"/>
      <c r="B833" s="57"/>
      <c r="C833" s="57"/>
      <c r="D833" s="58"/>
      <c r="E833" s="57"/>
      <c r="F833" s="57"/>
      <c r="G833" s="57"/>
      <c r="H833" s="57"/>
      <c r="I833" s="57"/>
      <c r="J833" s="83"/>
      <c r="M833" s="60"/>
      <c r="N833" s="57"/>
      <c r="O833" s="61"/>
      <c r="P833" s="58"/>
      <c r="Q833" s="58"/>
    </row>
    <row r="834" s="59" customFormat="true" ht="18" hidden="false" customHeight="false" outlineLevel="0" collapsed="false">
      <c r="A834" s="57"/>
      <c r="B834" s="57"/>
      <c r="C834" s="57"/>
      <c r="D834" s="58"/>
      <c r="E834" s="57"/>
      <c r="F834" s="57"/>
      <c r="G834" s="57"/>
      <c r="H834" s="57"/>
      <c r="I834" s="57"/>
      <c r="J834" s="83"/>
      <c r="M834" s="60"/>
      <c r="N834" s="57"/>
      <c r="O834" s="61"/>
      <c r="P834" s="58"/>
      <c r="Q834" s="58"/>
    </row>
    <row r="835" s="59" customFormat="true" ht="18" hidden="false" customHeight="false" outlineLevel="0" collapsed="false">
      <c r="A835" s="57"/>
      <c r="B835" s="57"/>
      <c r="C835" s="57"/>
      <c r="D835" s="58"/>
      <c r="E835" s="57"/>
      <c r="F835" s="57"/>
      <c r="G835" s="57"/>
      <c r="H835" s="57"/>
      <c r="I835" s="57"/>
      <c r="J835" s="83"/>
      <c r="M835" s="60"/>
      <c r="N835" s="57"/>
      <c r="O835" s="61"/>
      <c r="P835" s="58"/>
      <c r="Q835" s="58"/>
    </row>
    <row r="836" s="59" customFormat="true" ht="18" hidden="false" customHeight="false" outlineLevel="0" collapsed="false">
      <c r="A836" s="57"/>
      <c r="B836" s="57"/>
      <c r="C836" s="57"/>
      <c r="D836" s="58"/>
      <c r="E836" s="57"/>
      <c r="F836" s="57"/>
      <c r="G836" s="57"/>
      <c r="H836" s="57"/>
      <c r="I836" s="57"/>
      <c r="J836" s="83"/>
      <c r="M836" s="60"/>
      <c r="N836" s="57"/>
      <c r="O836" s="61"/>
      <c r="P836" s="58"/>
      <c r="Q836" s="58"/>
    </row>
    <row r="837" s="59" customFormat="true" ht="18" hidden="false" customHeight="false" outlineLevel="0" collapsed="false">
      <c r="A837" s="57"/>
      <c r="B837" s="57"/>
      <c r="C837" s="57"/>
      <c r="D837" s="58"/>
      <c r="E837" s="57"/>
      <c r="F837" s="57"/>
      <c r="G837" s="57"/>
      <c r="H837" s="57"/>
      <c r="I837" s="57"/>
      <c r="J837" s="83"/>
      <c r="M837" s="60"/>
      <c r="N837" s="57"/>
      <c r="O837" s="61"/>
      <c r="P837" s="58"/>
      <c r="Q837" s="58"/>
    </row>
    <row r="838" s="59" customFormat="true" ht="18" hidden="false" customHeight="false" outlineLevel="0" collapsed="false">
      <c r="A838" s="57"/>
      <c r="B838" s="57"/>
      <c r="C838" s="57"/>
      <c r="D838" s="58"/>
      <c r="E838" s="57"/>
      <c r="F838" s="57"/>
      <c r="G838" s="57"/>
      <c r="H838" s="57"/>
      <c r="I838" s="57"/>
      <c r="J838" s="83"/>
      <c r="M838" s="60"/>
      <c r="N838" s="57"/>
      <c r="O838" s="61"/>
      <c r="P838" s="58"/>
      <c r="Q838" s="58"/>
    </row>
    <row r="839" s="59" customFormat="true" ht="18" hidden="false" customHeight="false" outlineLevel="0" collapsed="false">
      <c r="A839" s="57"/>
      <c r="B839" s="57"/>
      <c r="C839" s="57"/>
      <c r="D839" s="58"/>
      <c r="E839" s="57"/>
      <c r="F839" s="57"/>
      <c r="G839" s="57"/>
      <c r="H839" s="57"/>
      <c r="I839" s="57"/>
      <c r="J839" s="83"/>
      <c r="M839" s="60"/>
      <c r="N839" s="57"/>
      <c r="O839" s="61"/>
      <c r="P839" s="58"/>
      <c r="Q839" s="58"/>
    </row>
    <row r="840" s="59" customFormat="true" ht="18" hidden="false" customHeight="false" outlineLevel="0" collapsed="false">
      <c r="A840" s="57"/>
      <c r="B840" s="57"/>
      <c r="C840" s="57"/>
      <c r="D840" s="58"/>
      <c r="E840" s="57"/>
      <c r="F840" s="57"/>
      <c r="G840" s="57"/>
      <c r="H840" s="57"/>
      <c r="I840" s="57"/>
      <c r="J840" s="83"/>
      <c r="M840" s="60"/>
      <c r="N840" s="57"/>
      <c r="O840" s="61"/>
      <c r="P840" s="58"/>
      <c r="Q840" s="58"/>
    </row>
    <row r="841" s="59" customFormat="true" ht="18" hidden="false" customHeight="false" outlineLevel="0" collapsed="false">
      <c r="A841" s="57"/>
      <c r="B841" s="57"/>
      <c r="C841" s="57"/>
      <c r="D841" s="58"/>
      <c r="E841" s="57"/>
      <c r="F841" s="57"/>
      <c r="G841" s="57"/>
      <c r="H841" s="57"/>
      <c r="I841" s="57"/>
      <c r="J841" s="83"/>
      <c r="M841" s="60"/>
      <c r="N841" s="57"/>
      <c r="O841" s="61"/>
      <c r="P841" s="58"/>
      <c r="Q841" s="58"/>
    </row>
    <row r="842" s="59" customFormat="true" ht="18" hidden="false" customHeight="false" outlineLevel="0" collapsed="false">
      <c r="A842" s="57"/>
      <c r="B842" s="57"/>
      <c r="C842" s="57"/>
      <c r="D842" s="58"/>
      <c r="E842" s="57"/>
      <c r="F842" s="57"/>
      <c r="G842" s="57"/>
      <c r="H842" s="57"/>
      <c r="I842" s="57"/>
      <c r="J842" s="83"/>
      <c r="M842" s="60"/>
      <c r="N842" s="57"/>
      <c r="O842" s="61"/>
      <c r="P842" s="58"/>
      <c r="Q842" s="58"/>
    </row>
    <row r="843" s="59" customFormat="true" ht="18" hidden="false" customHeight="false" outlineLevel="0" collapsed="false">
      <c r="A843" s="57"/>
      <c r="B843" s="57"/>
      <c r="C843" s="57"/>
      <c r="D843" s="58"/>
      <c r="E843" s="57"/>
      <c r="F843" s="57"/>
      <c r="G843" s="57"/>
      <c r="H843" s="57"/>
      <c r="I843" s="57"/>
      <c r="J843" s="83"/>
      <c r="M843" s="60"/>
      <c r="N843" s="57"/>
      <c r="O843" s="61"/>
      <c r="P843" s="58"/>
      <c r="Q843" s="58"/>
    </row>
    <row r="844" s="59" customFormat="true" ht="18" hidden="false" customHeight="false" outlineLevel="0" collapsed="false">
      <c r="A844" s="57"/>
      <c r="B844" s="57"/>
      <c r="C844" s="57"/>
      <c r="D844" s="58"/>
      <c r="E844" s="57"/>
      <c r="F844" s="57"/>
      <c r="G844" s="57"/>
      <c r="H844" s="57"/>
      <c r="I844" s="57"/>
      <c r="J844" s="83"/>
      <c r="M844" s="60"/>
      <c r="N844" s="57"/>
      <c r="O844" s="61"/>
      <c r="P844" s="58"/>
      <c r="Q844" s="58"/>
    </row>
    <row r="845" s="59" customFormat="true" ht="18" hidden="false" customHeight="false" outlineLevel="0" collapsed="false">
      <c r="A845" s="57"/>
      <c r="B845" s="57"/>
      <c r="C845" s="57"/>
      <c r="D845" s="58"/>
      <c r="E845" s="57"/>
      <c r="F845" s="57"/>
      <c r="G845" s="57"/>
      <c r="H845" s="57"/>
      <c r="I845" s="57"/>
      <c r="J845" s="83"/>
      <c r="M845" s="60"/>
      <c r="N845" s="57"/>
      <c r="O845" s="61"/>
      <c r="P845" s="58"/>
      <c r="Q845" s="58"/>
    </row>
    <row r="846" s="59" customFormat="true" ht="18" hidden="false" customHeight="false" outlineLevel="0" collapsed="false">
      <c r="A846" s="57"/>
      <c r="B846" s="57"/>
      <c r="C846" s="57"/>
      <c r="D846" s="58"/>
      <c r="E846" s="57"/>
      <c r="F846" s="57"/>
      <c r="G846" s="57"/>
      <c r="H846" s="57"/>
      <c r="I846" s="57"/>
      <c r="J846" s="83"/>
      <c r="M846" s="60"/>
      <c r="N846" s="57"/>
      <c r="O846" s="61"/>
      <c r="P846" s="58"/>
      <c r="Q846" s="58"/>
    </row>
    <row r="847" s="59" customFormat="true" ht="18" hidden="false" customHeight="false" outlineLevel="0" collapsed="false">
      <c r="A847" s="57"/>
      <c r="B847" s="57"/>
      <c r="C847" s="57"/>
      <c r="D847" s="58"/>
      <c r="E847" s="57"/>
      <c r="F847" s="57"/>
      <c r="G847" s="57"/>
      <c r="H847" s="57"/>
      <c r="I847" s="57"/>
      <c r="J847" s="83"/>
      <c r="M847" s="60"/>
      <c r="N847" s="57"/>
      <c r="O847" s="61"/>
      <c r="P847" s="58"/>
      <c r="Q847" s="58"/>
    </row>
    <row r="848" s="59" customFormat="true" ht="18" hidden="false" customHeight="false" outlineLevel="0" collapsed="false">
      <c r="A848" s="57"/>
      <c r="B848" s="57"/>
      <c r="C848" s="57"/>
      <c r="D848" s="58"/>
      <c r="E848" s="57"/>
      <c r="F848" s="57"/>
      <c r="G848" s="57"/>
      <c r="H848" s="57"/>
      <c r="I848" s="57"/>
      <c r="J848" s="83"/>
      <c r="M848" s="60"/>
      <c r="N848" s="57"/>
      <c r="O848" s="61"/>
      <c r="P848" s="58"/>
      <c r="Q848" s="58"/>
    </row>
    <row r="849" s="59" customFormat="true" ht="18" hidden="false" customHeight="false" outlineLevel="0" collapsed="false">
      <c r="A849" s="57"/>
      <c r="B849" s="57"/>
      <c r="C849" s="57"/>
      <c r="D849" s="58"/>
      <c r="E849" s="57"/>
      <c r="F849" s="57"/>
      <c r="G849" s="57"/>
      <c r="H849" s="57"/>
      <c r="I849" s="57"/>
      <c r="J849" s="83"/>
      <c r="M849" s="60"/>
      <c r="N849" s="57"/>
      <c r="O849" s="61"/>
      <c r="P849" s="58"/>
      <c r="Q849" s="58"/>
    </row>
    <row r="850" s="59" customFormat="true" ht="18" hidden="false" customHeight="false" outlineLevel="0" collapsed="false">
      <c r="A850" s="57"/>
      <c r="B850" s="57"/>
      <c r="C850" s="57"/>
      <c r="D850" s="58"/>
      <c r="E850" s="57"/>
      <c r="F850" s="57"/>
      <c r="G850" s="57"/>
      <c r="H850" s="57"/>
      <c r="I850" s="57"/>
      <c r="J850" s="83"/>
      <c r="M850" s="60"/>
      <c r="N850" s="57"/>
      <c r="O850" s="61"/>
      <c r="P850" s="58"/>
      <c r="Q850" s="58"/>
    </row>
    <row r="851" s="59" customFormat="true" ht="18" hidden="false" customHeight="false" outlineLevel="0" collapsed="false">
      <c r="A851" s="57"/>
      <c r="B851" s="57"/>
      <c r="C851" s="57"/>
      <c r="D851" s="58"/>
      <c r="E851" s="57"/>
      <c r="F851" s="57"/>
      <c r="G851" s="57"/>
      <c r="H851" s="57"/>
      <c r="I851" s="57"/>
      <c r="J851" s="83"/>
      <c r="M851" s="60"/>
      <c r="N851" s="57"/>
      <c r="O851" s="61"/>
      <c r="P851" s="58"/>
      <c r="Q851" s="58"/>
    </row>
    <row r="852" s="59" customFormat="true" ht="18" hidden="false" customHeight="false" outlineLevel="0" collapsed="false">
      <c r="A852" s="57"/>
      <c r="B852" s="57"/>
      <c r="C852" s="57"/>
      <c r="D852" s="58"/>
      <c r="E852" s="57"/>
      <c r="F852" s="57"/>
      <c r="G852" s="57"/>
      <c r="H852" s="57"/>
      <c r="I852" s="57"/>
      <c r="J852" s="83"/>
      <c r="M852" s="60"/>
      <c r="N852" s="57"/>
      <c r="O852" s="61"/>
      <c r="P852" s="58"/>
      <c r="Q852" s="58"/>
    </row>
    <row r="853" s="59" customFormat="true" ht="18" hidden="false" customHeight="false" outlineLevel="0" collapsed="false">
      <c r="A853" s="57"/>
      <c r="B853" s="57"/>
      <c r="C853" s="57"/>
      <c r="D853" s="58"/>
      <c r="E853" s="57"/>
      <c r="F853" s="57"/>
      <c r="G853" s="57"/>
      <c r="H853" s="57"/>
      <c r="I853" s="57"/>
      <c r="J853" s="83"/>
      <c r="M853" s="60"/>
      <c r="N853" s="57"/>
      <c r="O853" s="61"/>
      <c r="P853" s="58"/>
      <c r="Q853" s="58"/>
    </row>
    <row r="854" s="59" customFormat="true" ht="18" hidden="false" customHeight="false" outlineLevel="0" collapsed="false">
      <c r="A854" s="57"/>
      <c r="B854" s="57"/>
      <c r="C854" s="57"/>
      <c r="D854" s="58"/>
      <c r="E854" s="57"/>
      <c r="F854" s="57"/>
      <c r="G854" s="57"/>
      <c r="H854" s="57"/>
      <c r="I854" s="57"/>
      <c r="J854" s="83"/>
      <c r="M854" s="60"/>
      <c r="N854" s="57"/>
      <c r="O854" s="61"/>
      <c r="P854" s="58"/>
      <c r="Q854" s="58"/>
    </row>
    <row r="855" s="59" customFormat="true" ht="18" hidden="false" customHeight="false" outlineLevel="0" collapsed="false">
      <c r="A855" s="57"/>
      <c r="B855" s="57"/>
      <c r="C855" s="57"/>
      <c r="D855" s="58"/>
      <c r="E855" s="57"/>
      <c r="F855" s="57"/>
      <c r="G855" s="57"/>
      <c r="H855" s="57"/>
      <c r="I855" s="57"/>
      <c r="J855" s="83"/>
      <c r="M855" s="60"/>
      <c r="N855" s="57"/>
      <c r="O855" s="61"/>
      <c r="P855" s="58"/>
      <c r="Q855" s="58"/>
    </row>
    <row r="856" s="59" customFormat="true" ht="18" hidden="false" customHeight="false" outlineLevel="0" collapsed="false">
      <c r="A856" s="57"/>
      <c r="B856" s="57"/>
      <c r="C856" s="57"/>
      <c r="D856" s="58"/>
      <c r="E856" s="57"/>
      <c r="F856" s="57"/>
      <c r="G856" s="57"/>
      <c r="H856" s="57"/>
      <c r="I856" s="57"/>
      <c r="J856" s="83"/>
      <c r="M856" s="60"/>
      <c r="N856" s="57"/>
      <c r="O856" s="61"/>
      <c r="P856" s="58"/>
      <c r="Q856" s="58"/>
    </row>
    <row r="857" s="59" customFormat="true" ht="18" hidden="false" customHeight="false" outlineLevel="0" collapsed="false">
      <c r="A857" s="57"/>
      <c r="B857" s="57"/>
      <c r="C857" s="57"/>
      <c r="D857" s="58"/>
      <c r="E857" s="57"/>
      <c r="F857" s="57"/>
      <c r="G857" s="57"/>
      <c r="H857" s="57"/>
      <c r="I857" s="57"/>
      <c r="J857" s="83"/>
      <c r="M857" s="60"/>
      <c r="N857" s="57"/>
      <c r="O857" s="61"/>
      <c r="P857" s="58"/>
      <c r="Q857" s="58"/>
    </row>
    <row r="858" s="59" customFormat="true" ht="18" hidden="false" customHeight="false" outlineLevel="0" collapsed="false">
      <c r="A858" s="57"/>
      <c r="B858" s="57"/>
      <c r="C858" s="57"/>
      <c r="D858" s="58"/>
      <c r="E858" s="57"/>
      <c r="F858" s="57"/>
      <c r="G858" s="57"/>
      <c r="H858" s="57"/>
      <c r="I858" s="57"/>
      <c r="J858" s="83"/>
      <c r="M858" s="60"/>
      <c r="N858" s="57"/>
      <c r="O858" s="61"/>
      <c r="P858" s="58"/>
      <c r="Q858" s="58"/>
    </row>
    <row r="859" s="59" customFormat="true" ht="18" hidden="false" customHeight="false" outlineLevel="0" collapsed="false">
      <c r="A859" s="57"/>
      <c r="B859" s="57"/>
      <c r="C859" s="57"/>
      <c r="D859" s="58"/>
      <c r="E859" s="57"/>
      <c r="F859" s="57"/>
      <c r="G859" s="57"/>
      <c r="H859" s="57"/>
      <c r="I859" s="57"/>
      <c r="J859" s="83"/>
      <c r="M859" s="60"/>
      <c r="N859" s="57"/>
      <c r="O859" s="61"/>
      <c r="P859" s="58"/>
      <c r="Q859" s="58"/>
    </row>
    <row r="860" s="59" customFormat="true" ht="18" hidden="false" customHeight="false" outlineLevel="0" collapsed="false">
      <c r="A860" s="57"/>
      <c r="B860" s="57"/>
      <c r="C860" s="57"/>
      <c r="D860" s="58"/>
      <c r="E860" s="57"/>
      <c r="F860" s="57"/>
      <c r="G860" s="57"/>
      <c r="H860" s="57"/>
      <c r="I860" s="57"/>
      <c r="J860" s="83"/>
      <c r="M860" s="60"/>
      <c r="N860" s="57"/>
      <c r="O860" s="61"/>
      <c r="P860" s="58"/>
      <c r="Q860" s="58"/>
    </row>
    <row r="861" s="59" customFormat="true" ht="18" hidden="false" customHeight="false" outlineLevel="0" collapsed="false">
      <c r="A861" s="57"/>
      <c r="B861" s="57"/>
      <c r="C861" s="57"/>
      <c r="D861" s="58"/>
      <c r="E861" s="57"/>
      <c r="F861" s="57"/>
      <c r="G861" s="57"/>
      <c r="H861" s="57"/>
      <c r="I861" s="57"/>
      <c r="J861" s="83"/>
      <c r="M861" s="60"/>
      <c r="N861" s="57"/>
      <c r="O861" s="61"/>
      <c r="P861" s="58"/>
      <c r="Q861" s="58"/>
    </row>
    <row r="862" s="59" customFormat="true" ht="18" hidden="false" customHeight="false" outlineLevel="0" collapsed="false">
      <c r="A862" s="57"/>
      <c r="B862" s="57"/>
      <c r="C862" s="57"/>
      <c r="D862" s="58"/>
      <c r="E862" s="57"/>
      <c r="F862" s="57"/>
      <c r="G862" s="57"/>
      <c r="H862" s="57"/>
      <c r="I862" s="57"/>
      <c r="J862" s="83"/>
      <c r="M862" s="60"/>
      <c r="N862" s="57"/>
      <c r="O862" s="61"/>
      <c r="P862" s="58"/>
      <c r="Q862" s="58"/>
    </row>
    <row r="863" s="59" customFormat="true" ht="18" hidden="false" customHeight="false" outlineLevel="0" collapsed="false">
      <c r="A863" s="57"/>
      <c r="B863" s="57"/>
      <c r="C863" s="57"/>
      <c r="D863" s="58"/>
      <c r="E863" s="57"/>
      <c r="F863" s="57"/>
      <c r="G863" s="57"/>
      <c r="H863" s="57"/>
      <c r="I863" s="57"/>
      <c r="J863" s="83"/>
      <c r="M863" s="60"/>
      <c r="N863" s="57"/>
      <c r="O863" s="61"/>
      <c r="P863" s="58"/>
      <c r="Q863" s="58"/>
    </row>
    <row r="864" s="59" customFormat="true" ht="18" hidden="false" customHeight="false" outlineLevel="0" collapsed="false">
      <c r="A864" s="57"/>
      <c r="B864" s="57"/>
      <c r="C864" s="57"/>
      <c r="D864" s="58"/>
      <c r="E864" s="57"/>
      <c r="F864" s="57"/>
      <c r="G864" s="57"/>
      <c r="H864" s="57"/>
      <c r="I864" s="57"/>
      <c r="J864" s="83"/>
      <c r="M864" s="60"/>
      <c r="N864" s="57"/>
      <c r="O864" s="61"/>
      <c r="P864" s="58"/>
      <c r="Q864" s="58"/>
    </row>
    <row r="865" s="59" customFormat="true" ht="18" hidden="false" customHeight="false" outlineLevel="0" collapsed="false">
      <c r="A865" s="57"/>
      <c r="B865" s="57"/>
      <c r="C865" s="57"/>
      <c r="D865" s="58"/>
      <c r="E865" s="57"/>
      <c r="F865" s="57"/>
      <c r="G865" s="57"/>
      <c r="H865" s="57"/>
      <c r="I865" s="57"/>
      <c r="J865" s="83"/>
      <c r="M865" s="60"/>
      <c r="N865" s="57"/>
      <c r="O865" s="61"/>
      <c r="P865" s="58"/>
      <c r="Q865" s="58"/>
    </row>
    <row r="866" s="59" customFormat="true" ht="18" hidden="false" customHeight="false" outlineLevel="0" collapsed="false">
      <c r="A866" s="57"/>
      <c r="B866" s="57"/>
      <c r="C866" s="57"/>
      <c r="D866" s="58"/>
      <c r="E866" s="57"/>
      <c r="F866" s="57"/>
      <c r="G866" s="57"/>
      <c r="H866" s="57"/>
      <c r="I866" s="57"/>
      <c r="J866" s="83"/>
      <c r="M866" s="60"/>
      <c r="N866" s="57"/>
      <c r="O866" s="61"/>
      <c r="P866" s="58"/>
      <c r="Q866" s="58"/>
    </row>
    <row r="867" s="59" customFormat="true" ht="18" hidden="false" customHeight="false" outlineLevel="0" collapsed="false">
      <c r="A867" s="57"/>
      <c r="B867" s="57"/>
      <c r="C867" s="57"/>
      <c r="D867" s="58"/>
      <c r="E867" s="57"/>
      <c r="F867" s="57"/>
      <c r="G867" s="57"/>
      <c r="H867" s="57"/>
      <c r="I867" s="57"/>
      <c r="J867" s="83"/>
      <c r="M867" s="60"/>
      <c r="N867" s="57"/>
      <c r="O867" s="61"/>
      <c r="P867" s="58"/>
      <c r="Q867" s="58"/>
    </row>
    <row r="868" s="59" customFormat="true" ht="18" hidden="false" customHeight="false" outlineLevel="0" collapsed="false">
      <c r="A868" s="57"/>
      <c r="B868" s="57"/>
      <c r="C868" s="57"/>
      <c r="D868" s="58"/>
      <c r="E868" s="57"/>
      <c r="F868" s="57"/>
      <c r="G868" s="57"/>
      <c r="H868" s="57"/>
      <c r="I868" s="57"/>
      <c r="J868" s="83"/>
      <c r="M868" s="60"/>
      <c r="N868" s="57"/>
      <c r="O868" s="61"/>
      <c r="P868" s="58"/>
      <c r="Q868" s="58"/>
    </row>
    <row r="869" s="59" customFormat="true" ht="18" hidden="false" customHeight="false" outlineLevel="0" collapsed="false">
      <c r="A869" s="57"/>
      <c r="B869" s="57"/>
      <c r="C869" s="57"/>
      <c r="D869" s="58"/>
      <c r="E869" s="57"/>
      <c r="F869" s="57"/>
      <c r="G869" s="57"/>
      <c r="H869" s="57"/>
      <c r="I869" s="57"/>
      <c r="J869" s="83"/>
      <c r="M869" s="60"/>
      <c r="N869" s="57"/>
      <c r="O869" s="61"/>
      <c r="P869" s="58"/>
      <c r="Q869" s="58"/>
    </row>
    <row r="870" s="59" customFormat="true" ht="18" hidden="false" customHeight="false" outlineLevel="0" collapsed="false">
      <c r="A870" s="57"/>
      <c r="B870" s="57"/>
      <c r="C870" s="57"/>
      <c r="D870" s="58"/>
      <c r="E870" s="57"/>
      <c r="F870" s="57"/>
      <c r="G870" s="57"/>
      <c r="H870" s="57"/>
      <c r="I870" s="57"/>
      <c r="J870" s="83"/>
      <c r="M870" s="60"/>
      <c r="N870" s="57"/>
      <c r="O870" s="61"/>
      <c r="P870" s="58"/>
      <c r="Q870" s="58"/>
    </row>
    <row r="871" s="59" customFormat="true" ht="18" hidden="false" customHeight="false" outlineLevel="0" collapsed="false">
      <c r="A871" s="57"/>
      <c r="B871" s="57"/>
      <c r="C871" s="57"/>
      <c r="D871" s="58"/>
      <c r="E871" s="57"/>
      <c r="F871" s="57"/>
      <c r="G871" s="57"/>
      <c r="H871" s="57"/>
      <c r="I871" s="57"/>
      <c r="J871" s="83"/>
      <c r="M871" s="60"/>
      <c r="N871" s="57"/>
      <c r="O871" s="61"/>
      <c r="P871" s="58"/>
      <c r="Q871" s="58"/>
    </row>
    <row r="872" s="59" customFormat="true" ht="18" hidden="false" customHeight="false" outlineLevel="0" collapsed="false">
      <c r="A872" s="57"/>
      <c r="B872" s="57"/>
      <c r="C872" s="57"/>
      <c r="D872" s="58"/>
      <c r="E872" s="57"/>
      <c r="F872" s="57"/>
      <c r="G872" s="57"/>
      <c r="H872" s="57"/>
      <c r="I872" s="57"/>
      <c r="J872" s="83"/>
      <c r="M872" s="60"/>
      <c r="N872" s="57"/>
      <c r="O872" s="61"/>
      <c r="P872" s="58"/>
      <c r="Q872" s="58"/>
    </row>
    <row r="873" s="59" customFormat="true" ht="18" hidden="false" customHeight="false" outlineLevel="0" collapsed="false">
      <c r="A873" s="57"/>
      <c r="B873" s="57"/>
      <c r="C873" s="57"/>
      <c r="D873" s="58"/>
      <c r="E873" s="57"/>
      <c r="F873" s="57"/>
      <c r="G873" s="57"/>
      <c r="H873" s="57"/>
      <c r="I873" s="57"/>
      <c r="J873" s="83"/>
      <c r="M873" s="60"/>
      <c r="N873" s="57"/>
      <c r="O873" s="61"/>
      <c r="P873" s="58"/>
      <c r="Q873" s="58"/>
    </row>
    <row r="874" s="59" customFormat="true" ht="18" hidden="false" customHeight="false" outlineLevel="0" collapsed="false">
      <c r="A874" s="57"/>
      <c r="B874" s="57"/>
      <c r="C874" s="57"/>
      <c r="D874" s="58"/>
      <c r="E874" s="57"/>
      <c r="F874" s="57"/>
      <c r="G874" s="57"/>
      <c r="H874" s="57"/>
      <c r="I874" s="57"/>
      <c r="J874" s="83"/>
      <c r="M874" s="60"/>
      <c r="N874" s="57"/>
      <c r="O874" s="61"/>
      <c r="P874" s="58"/>
      <c r="Q874" s="58"/>
    </row>
    <row r="875" s="59" customFormat="true" ht="18" hidden="false" customHeight="false" outlineLevel="0" collapsed="false">
      <c r="A875" s="57"/>
      <c r="B875" s="57"/>
      <c r="C875" s="57"/>
      <c r="D875" s="58"/>
      <c r="E875" s="57"/>
      <c r="F875" s="57"/>
      <c r="G875" s="57"/>
      <c r="H875" s="57"/>
      <c r="I875" s="57"/>
      <c r="J875" s="83"/>
      <c r="M875" s="60"/>
      <c r="N875" s="57"/>
      <c r="O875" s="61"/>
      <c r="P875" s="58"/>
      <c r="Q875" s="58"/>
    </row>
    <row r="876" s="59" customFormat="true" ht="18" hidden="false" customHeight="false" outlineLevel="0" collapsed="false">
      <c r="A876" s="57"/>
      <c r="B876" s="57"/>
      <c r="C876" s="57"/>
      <c r="D876" s="58"/>
      <c r="E876" s="57"/>
      <c r="F876" s="57"/>
      <c r="G876" s="57"/>
      <c r="H876" s="57"/>
      <c r="I876" s="57"/>
      <c r="J876" s="83"/>
      <c r="M876" s="60"/>
      <c r="N876" s="57"/>
      <c r="O876" s="61"/>
      <c r="P876" s="58"/>
      <c r="Q876" s="58"/>
    </row>
    <row r="877" s="59" customFormat="true" ht="18" hidden="false" customHeight="false" outlineLevel="0" collapsed="false">
      <c r="A877" s="57"/>
      <c r="B877" s="57"/>
      <c r="C877" s="57"/>
      <c r="D877" s="58"/>
      <c r="E877" s="57"/>
      <c r="F877" s="57"/>
      <c r="G877" s="57"/>
      <c r="H877" s="57"/>
      <c r="I877" s="57"/>
      <c r="J877" s="83"/>
      <c r="M877" s="60"/>
      <c r="N877" s="57"/>
      <c r="O877" s="61"/>
      <c r="P877" s="58"/>
      <c r="Q877" s="58"/>
    </row>
    <row r="878" s="59" customFormat="true" ht="18" hidden="false" customHeight="false" outlineLevel="0" collapsed="false">
      <c r="A878" s="57"/>
      <c r="B878" s="57"/>
      <c r="C878" s="57"/>
      <c r="D878" s="58"/>
      <c r="E878" s="57"/>
      <c r="F878" s="57"/>
      <c r="G878" s="57"/>
      <c r="H878" s="57"/>
      <c r="I878" s="57"/>
      <c r="J878" s="83"/>
      <c r="M878" s="60"/>
      <c r="N878" s="57"/>
      <c r="O878" s="61"/>
      <c r="P878" s="58"/>
      <c r="Q878" s="58"/>
    </row>
    <row r="879" s="59" customFormat="true" ht="18" hidden="false" customHeight="false" outlineLevel="0" collapsed="false">
      <c r="A879" s="57"/>
      <c r="B879" s="57"/>
      <c r="C879" s="57"/>
      <c r="D879" s="58"/>
      <c r="E879" s="57"/>
      <c r="F879" s="57"/>
      <c r="G879" s="57"/>
      <c r="H879" s="57"/>
      <c r="I879" s="57"/>
      <c r="J879" s="83"/>
      <c r="M879" s="60"/>
      <c r="N879" s="57"/>
      <c r="O879" s="61"/>
      <c r="P879" s="58"/>
      <c r="Q879" s="58"/>
    </row>
    <row r="880" s="59" customFormat="true" ht="18" hidden="false" customHeight="false" outlineLevel="0" collapsed="false">
      <c r="A880" s="57"/>
      <c r="B880" s="57"/>
      <c r="C880" s="57"/>
      <c r="D880" s="58"/>
      <c r="E880" s="57"/>
      <c r="F880" s="57"/>
      <c r="G880" s="57"/>
      <c r="H880" s="57"/>
      <c r="I880" s="57"/>
      <c r="J880" s="83"/>
      <c r="M880" s="60"/>
      <c r="N880" s="57"/>
      <c r="O880" s="61"/>
      <c r="P880" s="58"/>
      <c r="Q880" s="58"/>
    </row>
    <row r="881" s="59" customFormat="true" ht="18" hidden="false" customHeight="false" outlineLevel="0" collapsed="false">
      <c r="A881" s="57"/>
      <c r="B881" s="57"/>
      <c r="C881" s="57"/>
      <c r="D881" s="58"/>
      <c r="E881" s="57"/>
      <c r="F881" s="57"/>
      <c r="G881" s="57"/>
      <c r="H881" s="57"/>
      <c r="I881" s="57"/>
      <c r="J881" s="83"/>
      <c r="M881" s="60"/>
      <c r="N881" s="57"/>
      <c r="O881" s="61"/>
      <c r="P881" s="58"/>
      <c r="Q881" s="58"/>
    </row>
    <row r="882" s="59" customFormat="true" ht="18" hidden="false" customHeight="false" outlineLevel="0" collapsed="false">
      <c r="A882" s="57"/>
      <c r="B882" s="57"/>
      <c r="C882" s="57"/>
      <c r="D882" s="58"/>
      <c r="E882" s="57"/>
      <c r="F882" s="57"/>
      <c r="G882" s="57"/>
      <c r="H882" s="57"/>
      <c r="I882" s="57"/>
      <c r="J882" s="83"/>
      <c r="M882" s="60"/>
      <c r="N882" s="57"/>
      <c r="O882" s="61"/>
      <c r="P882" s="58"/>
      <c r="Q882" s="58"/>
    </row>
    <row r="883" s="59" customFormat="true" ht="18" hidden="false" customHeight="false" outlineLevel="0" collapsed="false">
      <c r="A883" s="57"/>
      <c r="B883" s="57"/>
      <c r="C883" s="57"/>
      <c r="D883" s="58"/>
      <c r="E883" s="57"/>
      <c r="F883" s="57"/>
      <c r="G883" s="57"/>
      <c r="H883" s="57"/>
      <c r="I883" s="57"/>
      <c r="J883" s="83"/>
      <c r="M883" s="60"/>
      <c r="N883" s="57"/>
      <c r="O883" s="61"/>
      <c r="P883" s="58"/>
      <c r="Q883" s="58"/>
    </row>
    <row r="884" s="59" customFormat="true" ht="18" hidden="false" customHeight="false" outlineLevel="0" collapsed="false">
      <c r="A884" s="57"/>
      <c r="B884" s="57"/>
      <c r="C884" s="57"/>
      <c r="D884" s="58"/>
      <c r="E884" s="57"/>
      <c r="F884" s="57"/>
      <c r="G884" s="57"/>
      <c r="H884" s="57"/>
      <c r="I884" s="57"/>
      <c r="J884" s="83"/>
      <c r="M884" s="60"/>
      <c r="N884" s="57"/>
      <c r="O884" s="61"/>
      <c r="P884" s="58"/>
      <c r="Q884" s="58"/>
    </row>
    <row r="885" s="59" customFormat="true" ht="18" hidden="false" customHeight="false" outlineLevel="0" collapsed="false">
      <c r="A885" s="57"/>
      <c r="B885" s="57"/>
      <c r="C885" s="57"/>
      <c r="D885" s="58"/>
      <c r="E885" s="57"/>
      <c r="F885" s="57"/>
      <c r="G885" s="57"/>
      <c r="H885" s="57"/>
      <c r="I885" s="57"/>
      <c r="J885" s="83"/>
      <c r="M885" s="60"/>
      <c r="N885" s="57"/>
      <c r="O885" s="61"/>
      <c r="P885" s="58"/>
      <c r="Q885" s="58"/>
    </row>
    <row r="886" s="59" customFormat="true" ht="18" hidden="false" customHeight="false" outlineLevel="0" collapsed="false">
      <c r="A886" s="57"/>
      <c r="B886" s="57"/>
      <c r="C886" s="57"/>
      <c r="D886" s="58"/>
      <c r="E886" s="57"/>
      <c r="F886" s="57"/>
      <c r="G886" s="57"/>
      <c r="H886" s="57"/>
      <c r="I886" s="57"/>
      <c r="J886" s="83"/>
      <c r="M886" s="60"/>
      <c r="N886" s="57"/>
      <c r="O886" s="61"/>
      <c r="P886" s="58"/>
      <c r="Q886" s="58"/>
    </row>
    <row r="887" s="59" customFormat="true" ht="18" hidden="false" customHeight="false" outlineLevel="0" collapsed="false">
      <c r="A887" s="57"/>
      <c r="B887" s="57"/>
      <c r="C887" s="57"/>
      <c r="D887" s="58"/>
      <c r="E887" s="57"/>
      <c r="F887" s="57"/>
      <c r="G887" s="57"/>
      <c r="H887" s="57"/>
      <c r="I887" s="57"/>
      <c r="J887" s="83"/>
      <c r="M887" s="60"/>
      <c r="N887" s="57"/>
      <c r="O887" s="61"/>
      <c r="P887" s="58"/>
      <c r="Q887" s="58"/>
    </row>
    <row r="888" s="59" customFormat="true" ht="18" hidden="false" customHeight="false" outlineLevel="0" collapsed="false">
      <c r="A888" s="57"/>
      <c r="B888" s="57"/>
      <c r="C888" s="57"/>
      <c r="D888" s="58"/>
      <c r="E888" s="57"/>
      <c r="F888" s="57"/>
      <c r="G888" s="57"/>
      <c r="H888" s="57"/>
      <c r="I888" s="57"/>
      <c r="J888" s="83"/>
      <c r="M888" s="60"/>
      <c r="N888" s="57"/>
      <c r="O888" s="61"/>
      <c r="P888" s="58"/>
      <c r="Q888" s="58"/>
    </row>
    <row r="889" s="59" customFormat="true" ht="18" hidden="false" customHeight="false" outlineLevel="0" collapsed="false">
      <c r="A889" s="57"/>
      <c r="B889" s="57"/>
      <c r="C889" s="57"/>
      <c r="D889" s="58"/>
      <c r="E889" s="57"/>
      <c r="F889" s="57"/>
      <c r="G889" s="57"/>
      <c r="H889" s="57"/>
      <c r="I889" s="57"/>
      <c r="J889" s="83"/>
      <c r="M889" s="60"/>
      <c r="N889" s="57"/>
      <c r="O889" s="61"/>
      <c r="P889" s="58"/>
      <c r="Q889" s="58"/>
    </row>
    <row r="890" s="59" customFormat="true" ht="18" hidden="false" customHeight="false" outlineLevel="0" collapsed="false">
      <c r="A890" s="57"/>
      <c r="B890" s="57"/>
      <c r="C890" s="57"/>
      <c r="D890" s="58"/>
      <c r="E890" s="57"/>
      <c r="F890" s="57"/>
      <c r="G890" s="57"/>
      <c r="H890" s="57"/>
      <c r="I890" s="57"/>
      <c r="J890" s="83"/>
      <c r="M890" s="60"/>
      <c r="N890" s="57"/>
      <c r="O890" s="61"/>
      <c r="P890" s="58"/>
      <c r="Q890" s="58"/>
    </row>
    <row r="891" s="59" customFormat="true" ht="18" hidden="false" customHeight="false" outlineLevel="0" collapsed="false">
      <c r="A891" s="57"/>
      <c r="B891" s="57"/>
      <c r="C891" s="57"/>
      <c r="D891" s="58"/>
      <c r="E891" s="57"/>
      <c r="F891" s="57"/>
      <c r="G891" s="57"/>
      <c r="H891" s="57"/>
      <c r="I891" s="57"/>
      <c r="J891" s="83"/>
      <c r="M891" s="60"/>
      <c r="N891" s="57"/>
      <c r="O891" s="61"/>
      <c r="P891" s="58"/>
      <c r="Q891" s="58"/>
    </row>
    <row r="892" s="59" customFormat="true" ht="18" hidden="false" customHeight="false" outlineLevel="0" collapsed="false">
      <c r="A892" s="57"/>
      <c r="B892" s="57"/>
      <c r="C892" s="57"/>
      <c r="D892" s="58"/>
      <c r="E892" s="57"/>
      <c r="F892" s="57"/>
      <c r="G892" s="57"/>
      <c r="H892" s="57"/>
      <c r="I892" s="57"/>
      <c r="J892" s="83"/>
      <c r="M892" s="60"/>
      <c r="N892" s="57"/>
      <c r="O892" s="61"/>
      <c r="P892" s="58"/>
      <c r="Q892" s="58"/>
    </row>
    <row r="893" s="59" customFormat="true" ht="18" hidden="false" customHeight="false" outlineLevel="0" collapsed="false">
      <c r="A893" s="57"/>
      <c r="B893" s="57"/>
      <c r="C893" s="57"/>
      <c r="D893" s="58"/>
      <c r="E893" s="57"/>
      <c r="F893" s="57"/>
      <c r="G893" s="57"/>
      <c r="H893" s="57"/>
      <c r="I893" s="57"/>
      <c r="J893" s="83"/>
      <c r="M893" s="60"/>
      <c r="N893" s="57"/>
      <c r="O893" s="61"/>
      <c r="P893" s="58"/>
      <c r="Q893" s="58"/>
    </row>
    <row r="894" s="59" customFormat="true" ht="18" hidden="false" customHeight="false" outlineLevel="0" collapsed="false">
      <c r="A894" s="57"/>
      <c r="B894" s="57"/>
      <c r="C894" s="57"/>
      <c r="D894" s="58"/>
      <c r="E894" s="57"/>
      <c r="F894" s="57"/>
      <c r="G894" s="57"/>
      <c r="H894" s="57"/>
      <c r="I894" s="57"/>
      <c r="J894" s="83"/>
      <c r="M894" s="60"/>
      <c r="N894" s="57"/>
      <c r="O894" s="61"/>
      <c r="P894" s="58"/>
      <c r="Q894" s="58"/>
    </row>
    <row r="895" s="59" customFormat="true" ht="18" hidden="false" customHeight="false" outlineLevel="0" collapsed="false">
      <c r="A895" s="57"/>
      <c r="B895" s="57"/>
      <c r="C895" s="57"/>
      <c r="D895" s="58"/>
      <c r="E895" s="57"/>
      <c r="F895" s="57"/>
      <c r="G895" s="57"/>
      <c r="H895" s="57"/>
      <c r="I895" s="57"/>
      <c r="J895" s="83"/>
      <c r="M895" s="60"/>
      <c r="N895" s="57"/>
      <c r="O895" s="61"/>
      <c r="P895" s="58"/>
      <c r="Q895" s="58"/>
    </row>
    <row r="896" s="59" customFormat="true" ht="18" hidden="false" customHeight="false" outlineLevel="0" collapsed="false">
      <c r="A896" s="57"/>
      <c r="B896" s="57"/>
      <c r="C896" s="57"/>
      <c r="D896" s="58"/>
      <c r="E896" s="57"/>
      <c r="F896" s="57"/>
      <c r="G896" s="57"/>
      <c r="H896" s="57"/>
      <c r="I896" s="57"/>
      <c r="J896" s="83"/>
      <c r="M896" s="60"/>
      <c r="N896" s="57"/>
      <c r="O896" s="61"/>
      <c r="P896" s="58"/>
      <c r="Q896" s="58"/>
    </row>
    <row r="897" s="59" customFormat="true" ht="18" hidden="false" customHeight="false" outlineLevel="0" collapsed="false">
      <c r="A897" s="57"/>
      <c r="B897" s="57"/>
      <c r="C897" s="57"/>
      <c r="D897" s="58"/>
      <c r="E897" s="57"/>
      <c r="F897" s="57"/>
      <c r="G897" s="57"/>
      <c r="H897" s="57"/>
      <c r="I897" s="57"/>
      <c r="J897" s="83"/>
      <c r="M897" s="60"/>
      <c r="N897" s="57"/>
      <c r="O897" s="61"/>
      <c r="P897" s="58"/>
      <c r="Q897" s="58"/>
    </row>
    <row r="898" s="59" customFormat="true" ht="18" hidden="false" customHeight="false" outlineLevel="0" collapsed="false">
      <c r="A898" s="57"/>
      <c r="B898" s="57"/>
      <c r="C898" s="57"/>
      <c r="D898" s="58"/>
      <c r="E898" s="57"/>
      <c r="F898" s="57"/>
      <c r="G898" s="57"/>
      <c r="H898" s="57"/>
      <c r="I898" s="57"/>
      <c r="J898" s="83"/>
      <c r="M898" s="60"/>
      <c r="N898" s="57"/>
      <c r="O898" s="61"/>
      <c r="P898" s="58"/>
      <c r="Q898" s="58"/>
    </row>
    <row r="899" s="59" customFormat="true" ht="18" hidden="false" customHeight="false" outlineLevel="0" collapsed="false">
      <c r="A899" s="57"/>
      <c r="B899" s="57"/>
      <c r="C899" s="57"/>
      <c r="D899" s="58"/>
      <c r="E899" s="57"/>
      <c r="F899" s="57"/>
      <c r="G899" s="57"/>
      <c r="H899" s="57"/>
      <c r="I899" s="57"/>
      <c r="J899" s="83"/>
      <c r="M899" s="60"/>
      <c r="N899" s="57"/>
      <c r="O899" s="61"/>
      <c r="P899" s="58"/>
      <c r="Q899" s="58"/>
    </row>
    <row r="900" s="59" customFormat="true" ht="18" hidden="false" customHeight="false" outlineLevel="0" collapsed="false">
      <c r="A900" s="57"/>
      <c r="B900" s="57"/>
      <c r="C900" s="57"/>
      <c r="D900" s="58"/>
      <c r="E900" s="57"/>
      <c r="F900" s="57"/>
      <c r="G900" s="57"/>
      <c r="H900" s="57"/>
      <c r="I900" s="57"/>
      <c r="J900" s="83"/>
      <c r="M900" s="60"/>
      <c r="N900" s="57"/>
      <c r="O900" s="61"/>
      <c r="P900" s="58"/>
      <c r="Q900" s="58"/>
    </row>
    <row r="901" s="59" customFormat="true" ht="18" hidden="false" customHeight="false" outlineLevel="0" collapsed="false">
      <c r="A901" s="57"/>
      <c r="B901" s="57"/>
      <c r="C901" s="57"/>
      <c r="D901" s="58"/>
      <c r="E901" s="57"/>
      <c r="F901" s="57"/>
      <c r="G901" s="57"/>
      <c r="H901" s="57"/>
      <c r="I901" s="57"/>
      <c r="J901" s="83"/>
      <c r="M901" s="60"/>
      <c r="N901" s="57"/>
      <c r="O901" s="61"/>
      <c r="P901" s="58"/>
      <c r="Q901" s="58"/>
    </row>
    <row r="902" s="59" customFormat="true" ht="18" hidden="false" customHeight="false" outlineLevel="0" collapsed="false">
      <c r="A902" s="57"/>
      <c r="B902" s="57"/>
      <c r="C902" s="57"/>
      <c r="D902" s="58"/>
      <c r="E902" s="57"/>
      <c r="F902" s="57"/>
      <c r="G902" s="57"/>
      <c r="H902" s="57"/>
      <c r="I902" s="57"/>
      <c r="J902" s="83"/>
      <c r="M902" s="60"/>
      <c r="N902" s="57"/>
      <c r="O902" s="61"/>
      <c r="P902" s="58"/>
      <c r="Q902" s="58"/>
    </row>
    <row r="903" s="59" customFormat="true" ht="18" hidden="false" customHeight="false" outlineLevel="0" collapsed="false">
      <c r="A903" s="57"/>
      <c r="B903" s="57"/>
      <c r="C903" s="57"/>
      <c r="D903" s="58"/>
      <c r="E903" s="57"/>
      <c r="F903" s="57"/>
      <c r="G903" s="57"/>
      <c r="H903" s="57"/>
      <c r="I903" s="57"/>
      <c r="J903" s="83"/>
      <c r="M903" s="60"/>
      <c r="N903" s="57"/>
      <c r="O903" s="61"/>
      <c r="P903" s="58"/>
      <c r="Q903" s="58"/>
    </row>
    <row r="904" s="59" customFormat="true" ht="18" hidden="false" customHeight="false" outlineLevel="0" collapsed="false">
      <c r="A904" s="57"/>
      <c r="B904" s="57"/>
      <c r="C904" s="57"/>
      <c r="D904" s="58"/>
      <c r="E904" s="57"/>
      <c r="F904" s="57"/>
      <c r="G904" s="57"/>
      <c r="H904" s="57"/>
      <c r="I904" s="57"/>
      <c r="J904" s="83"/>
      <c r="M904" s="60"/>
      <c r="N904" s="57"/>
      <c r="O904" s="61"/>
      <c r="P904" s="58"/>
      <c r="Q904" s="58"/>
    </row>
    <row r="905" s="59" customFormat="true" ht="18" hidden="false" customHeight="false" outlineLevel="0" collapsed="false">
      <c r="A905" s="57"/>
      <c r="B905" s="57"/>
      <c r="C905" s="57"/>
      <c r="D905" s="58"/>
      <c r="E905" s="57"/>
      <c r="F905" s="57"/>
      <c r="G905" s="57"/>
      <c r="H905" s="57"/>
      <c r="I905" s="57"/>
      <c r="J905" s="83"/>
      <c r="M905" s="60"/>
      <c r="N905" s="57"/>
      <c r="O905" s="61"/>
      <c r="P905" s="58"/>
      <c r="Q905" s="58"/>
    </row>
    <row r="906" s="59" customFormat="true" ht="18" hidden="false" customHeight="false" outlineLevel="0" collapsed="false">
      <c r="A906" s="57"/>
      <c r="B906" s="57"/>
      <c r="C906" s="57"/>
      <c r="D906" s="58"/>
      <c r="E906" s="57"/>
      <c r="F906" s="57"/>
      <c r="G906" s="57"/>
      <c r="H906" s="57"/>
      <c r="I906" s="57"/>
      <c r="J906" s="83"/>
      <c r="M906" s="60"/>
      <c r="N906" s="57"/>
      <c r="O906" s="61"/>
      <c r="P906" s="58"/>
      <c r="Q906" s="58"/>
    </row>
    <row r="907" s="59" customFormat="true" ht="18" hidden="false" customHeight="false" outlineLevel="0" collapsed="false">
      <c r="A907" s="57"/>
      <c r="B907" s="57"/>
      <c r="C907" s="57"/>
      <c r="D907" s="58"/>
      <c r="E907" s="57"/>
      <c r="F907" s="57"/>
      <c r="G907" s="57"/>
      <c r="H907" s="57"/>
      <c r="I907" s="57"/>
      <c r="J907" s="83"/>
      <c r="M907" s="60"/>
      <c r="N907" s="57"/>
      <c r="O907" s="61"/>
      <c r="P907" s="58"/>
      <c r="Q907" s="58"/>
    </row>
    <row r="908" s="59" customFormat="true" ht="18" hidden="false" customHeight="false" outlineLevel="0" collapsed="false">
      <c r="A908" s="57"/>
      <c r="B908" s="57"/>
      <c r="C908" s="57"/>
      <c r="D908" s="58"/>
      <c r="E908" s="57"/>
      <c r="F908" s="57"/>
      <c r="G908" s="57"/>
      <c r="H908" s="57"/>
      <c r="I908" s="57"/>
      <c r="J908" s="83"/>
      <c r="M908" s="60"/>
      <c r="N908" s="57"/>
      <c r="O908" s="61"/>
      <c r="P908" s="58"/>
      <c r="Q908" s="58"/>
    </row>
    <row r="909" s="59" customFormat="true" ht="18" hidden="false" customHeight="false" outlineLevel="0" collapsed="false">
      <c r="A909" s="57"/>
      <c r="B909" s="57"/>
      <c r="C909" s="57"/>
      <c r="D909" s="58"/>
      <c r="E909" s="57"/>
      <c r="F909" s="57"/>
      <c r="G909" s="57"/>
      <c r="H909" s="57"/>
      <c r="I909" s="57"/>
      <c r="J909" s="83"/>
      <c r="M909" s="60"/>
      <c r="N909" s="57"/>
      <c r="O909" s="61"/>
      <c r="P909" s="58"/>
      <c r="Q909" s="58"/>
    </row>
    <row r="910" s="59" customFormat="true" ht="18" hidden="false" customHeight="false" outlineLevel="0" collapsed="false">
      <c r="A910" s="57"/>
      <c r="B910" s="57"/>
      <c r="C910" s="57"/>
      <c r="D910" s="58"/>
      <c r="E910" s="57"/>
      <c r="F910" s="57"/>
      <c r="G910" s="57"/>
      <c r="H910" s="57"/>
      <c r="I910" s="57"/>
      <c r="J910" s="83"/>
      <c r="M910" s="60"/>
      <c r="N910" s="57"/>
      <c r="O910" s="61"/>
      <c r="P910" s="58"/>
      <c r="Q910" s="58"/>
    </row>
    <row r="911" s="59" customFormat="true" ht="18" hidden="false" customHeight="false" outlineLevel="0" collapsed="false">
      <c r="A911" s="57"/>
      <c r="B911" s="57"/>
      <c r="C911" s="57"/>
      <c r="D911" s="58"/>
      <c r="E911" s="57"/>
      <c r="F911" s="57"/>
      <c r="G911" s="57"/>
      <c r="H911" s="57"/>
      <c r="I911" s="57"/>
      <c r="J911" s="83"/>
      <c r="M911" s="60"/>
      <c r="N911" s="57"/>
      <c r="O911" s="61"/>
      <c r="P911" s="58"/>
      <c r="Q911" s="58"/>
    </row>
    <row r="912" s="59" customFormat="true" ht="18" hidden="false" customHeight="false" outlineLevel="0" collapsed="false">
      <c r="A912" s="57"/>
      <c r="B912" s="57"/>
      <c r="C912" s="57"/>
      <c r="D912" s="58"/>
      <c r="E912" s="57"/>
      <c r="F912" s="57"/>
      <c r="G912" s="57"/>
      <c r="H912" s="57"/>
      <c r="I912" s="57"/>
      <c r="J912" s="83"/>
      <c r="M912" s="60"/>
      <c r="N912" s="57"/>
      <c r="O912" s="61"/>
      <c r="P912" s="58"/>
      <c r="Q912" s="58"/>
    </row>
    <row r="913" s="59" customFormat="true" ht="18" hidden="false" customHeight="false" outlineLevel="0" collapsed="false">
      <c r="A913" s="57"/>
      <c r="B913" s="57"/>
      <c r="C913" s="57"/>
      <c r="D913" s="58"/>
      <c r="E913" s="57"/>
      <c r="F913" s="57"/>
      <c r="G913" s="57"/>
      <c r="H913" s="57"/>
      <c r="I913" s="57"/>
      <c r="J913" s="83"/>
      <c r="M913" s="60"/>
      <c r="N913" s="57"/>
      <c r="O913" s="61"/>
      <c r="P913" s="58"/>
      <c r="Q913" s="58"/>
    </row>
    <row r="914" s="59" customFormat="true" ht="18" hidden="false" customHeight="false" outlineLevel="0" collapsed="false">
      <c r="A914" s="57"/>
      <c r="B914" s="57"/>
      <c r="C914" s="57"/>
      <c r="D914" s="58"/>
      <c r="E914" s="57"/>
      <c r="F914" s="57"/>
      <c r="G914" s="57"/>
      <c r="H914" s="57"/>
      <c r="I914" s="57"/>
      <c r="J914" s="83"/>
      <c r="M914" s="60"/>
      <c r="N914" s="57"/>
      <c r="O914" s="61"/>
      <c r="P914" s="58"/>
      <c r="Q914" s="58"/>
    </row>
    <row r="915" s="59" customFormat="true" ht="18" hidden="false" customHeight="false" outlineLevel="0" collapsed="false">
      <c r="A915" s="57"/>
      <c r="B915" s="57"/>
      <c r="C915" s="57"/>
      <c r="D915" s="58"/>
      <c r="E915" s="57"/>
      <c r="F915" s="57"/>
      <c r="G915" s="57"/>
      <c r="H915" s="57"/>
      <c r="I915" s="57"/>
      <c r="J915" s="83"/>
      <c r="M915" s="60"/>
      <c r="N915" s="57"/>
      <c r="O915" s="61"/>
      <c r="P915" s="58"/>
      <c r="Q915" s="58"/>
    </row>
    <row r="916" s="59" customFormat="true" ht="18" hidden="false" customHeight="false" outlineLevel="0" collapsed="false">
      <c r="A916" s="57"/>
      <c r="B916" s="57"/>
      <c r="C916" s="57"/>
      <c r="D916" s="58"/>
      <c r="E916" s="57"/>
      <c r="F916" s="57"/>
      <c r="G916" s="57"/>
      <c r="H916" s="57"/>
      <c r="I916" s="57"/>
      <c r="J916" s="83"/>
      <c r="M916" s="60"/>
      <c r="N916" s="57"/>
      <c r="O916" s="61"/>
      <c r="P916" s="58"/>
      <c r="Q916" s="58"/>
    </row>
    <row r="917" s="59" customFormat="true" ht="18" hidden="false" customHeight="false" outlineLevel="0" collapsed="false">
      <c r="A917" s="57"/>
      <c r="B917" s="57"/>
      <c r="C917" s="57"/>
      <c r="D917" s="58"/>
      <c r="E917" s="57"/>
      <c r="F917" s="57"/>
      <c r="G917" s="57"/>
      <c r="H917" s="57"/>
      <c r="I917" s="57"/>
      <c r="J917" s="83"/>
      <c r="M917" s="60"/>
      <c r="N917" s="57"/>
      <c r="O917" s="61"/>
      <c r="P917" s="58"/>
      <c r="Q917" s="58"/>
    </row>
    <row r="918" s="59" customFormat="true" ht="18" hidden="false" customHeight="false" outlineLevel="0" collapsed="false">
      <c r="A918" s="57"/>
      <c r="B918" s="57"/>
      <c r="C918" s="57"/>
      <c r="D918" s="58"/>
      <c r="E918" s="57"/>
      <c r="F918" s="57"/>
      <c r="G918" s="57"/>
      <c r="H918" s="57"/>
      <c r="I918" s="57"/>
      <c r="J918" s="83"/>
      <c r="M918" s="60"/>
      <c r="N918" s="57"/>
      <c r="O918" s="61"/>
      <c r="P918" s="58"/>
      <c r="Q918" s="58"/>
    </row>
    <row r="919" s="59" customFormat="true" ht="18" hidden="false" customHeight="false" outlineLevel="0" collapsed="false">
      <c r="A919" s="57"/>
      <c r="B919" s="57"/>
      <c r="C919" s="57"/>
      <c r="D919" s="58"/>
      <c r="E919" s="57"/>
      <c r="F919" s="57"/>
      <c r="G919" s="57"/>
      <c r="H919" s="57"/>
      <c r="I919" s="57"/>
      <c r="J919" s="83"/>
      <c r="M919" s="60"/>
      <c r="N919" s="57"/>
      <c r="O919" s="61"/>
      <c r="P919" s="58"/>
      <c r="Q919" s="58"/>
    </row>
    <row r="920" s="59" customFormat="true" ht="18" hidden="false" customHeight="false" outlineLevel="0" collapsed="false">
      <c r="A920" s="57"/>
      <c r="B920" s="57"/>
      <c r="C920" s="57"/>
      <c r="D920" s="58"/>
      <c r="E920" s="57"/>
      <c r="F920" s="57"/>
      <c r="G920" s="57"/>
      <c r="H920" s="57"/>
      <c r="I920" s="57"/>
      <c r="J920" s="83"/>
      <c r="M920" s="60"/>
      <c r="N920" s="57"/>
      <c r="O920" s="61"/>
      <c r="P920" s="58"/>
      <c r="Q920" s="58"/>
    </row>
    <row r="921" s="59" customFormat="true" ht="18" hidden="false" customHeight="false" outlineLevel="0" collapsed="false">
      <c r="A921" s="57"/>
      <c r="B921" s="57"/>
      <c r="C921" s="57"/>
      <c r="D921" s="58"/>
      <c r="E921" s="57"/>
      <c r="F921" s="57"/>
      <c r="G921" s="57"/>
      <c r="H921" s="57"/>
      <c r="I921" s="57"/>
      <c r="J921" s="83"/>
      <c r="M921" s="60"/>
      <c r="N921" s="57"/>
      <c r="O921" s="61"/>
      <c r="P921" s="58"/>
      <c r="Q921" s="58"/>
    </row>
    <row r="922" s="59" customFormat="true" ht="18" hidden="false" customHeight="false" outlineLevel="0" collapsed="false">
      <c r="A922" s="57"/>
      <c r="B922" s="57"/>
      <c r="C922" s="57"/>
      <c r="D922" s="58"/>
      <c r="E922" s="57"/>
      <c r="F922" s="57"/>
      <c r="G922" s="57"/>
      <c r="H922" s="57"/>
      <c r="I922" s="57"/>
      <c r="J922" s="83"/>
      <c r="M922" s="60"/>
      <c r="N922" s="57"/>
      <c r="O922" s="61"/>
      <c r="P922" s="58"/>
      <c r="Q922" s="58"/>
    </row>
    <row r="923" s="59" customFormat="true" ht="18" hidden="false" customHeight="false" outlineLevel="0" collapsed="false">
      <c r="A923" s="57"/>
      <c r="B923" s="57"/>
      <c r="C923" s="57"/>
      <c r="D923" s="58"/>
      <c r="E923" s="57"/>
      <c r="F923" s="57"/>
      <c r="G923" s="57"/>
      <c r="H923" s="57"/>
      <c r="I923" s="57"/>
      <c r="J923" s="83"/>
      <c r="M923" s="60"/>
      <c r="N923" s="57"/>
      <c r="O923" s="61"/>
      <c r="P923" s="58"/>
      <c r="Q923" s="58"/>
    </row>
    <row r="924" s="59" customFormat="true" ht="18" hidden="false" customHeight="false" outlineLevel="0" collapsed="false">
      <c r="A924" s="57"/>
      <c r="B924" s="57"/>
      <c r="C924" s="57"/>
      <c r="D924" s="58"/>
      <c r="E924" s="57"/>
      <c r="F924" s="57"/>
      <c r="G924" s="57"/>
      <c r="H924" s="57"/>
      <c r="I924" s="57"/>
      <c r="J924" s="83"/>
      <c r="M924" s="60"/>
      <c r="N924" s="57"/>
      <c r="O924" s="61"/>
      <c r="P924" s="58"/>
      <c r="Q924" s="58"/>
    </row>
    <row r="925" s="59" customFormat="true" ht="18" hidden="false" customHeight="false" outlineLevel="0" collapsed="false">
      <c r="A925" s="57"/>
      <c r="B925" s="57"/>
      <c r="C925" s="57"/>
      <c r="D925" s="58"/>
      <c r="E925" s="57"/>
      <c r="F925" s="57"/>
      <c r="G925" s="57"/>
      <c r="H925" s="57"/>
      <c r="I925" s="57"/>
      <c r="J925" s="83"/>
      <c r="M925" s="60"/>
      <c r="N925" s="57"/>
      <c r="O925" s="61"/>
      <c r="P925" s="58"/>
      <c r="Q925" s="58"/>
    </row>
    <row r="926" s="59" customFormat="true" ht="18" hidden="false" customHeight="false" outlineLevel="0" collapsed="false">
      <c r="A926" s="57"/>
      <c r="B926" s="57"/>
      <c r="C926" s="57"/>
      <c r="D926" s="58"/>
      <c r="E926" s="57"/>
      <c r="F926" s="57"/>
      <c r="G926" s="57"/>
      <c r="H926" s="57"/>
      <c r="I926" s="57"/>
      <c r="J926" s="83"/>
      <c r="M926" s="60"/>
      <c r="N926" s="57"/>
      <c r="O926" s="61"/>
      <c r="P926" s="58"/>
      <c r="Q926" s="58"/>
    </row>
    <row r="927" s="59" customFormat="true" ht="18" hidden="false" customHeight="false" outlineLevel="0" collapsed="false">
      <c r="A927" s="57"/>
      <c r="B927" s="57"/>
      <c r="C927" s="57"/>
      <c r="D927" s="58"/>
      <c r="E927" s="57"/>
      <c r="F927" s="57"/>
      <c r="G927" s="57"/>
      <c r="H927" s="57"/>
      <c r="I927" s="57"/>
      <c r="J927" s="83"/>
      <c r="M927" s="60"/>
      <c r="N927" s="57"/>
      <c r="O927" s="61"/>
      <c r="P927" s="58"/>
      <c r="Q927" s="58"/>
    </row>
    <row r="928" s="59" customFormat="true" ht="18" hidden="false" customHeight="false" outlineLevel="0" collapsed="false">
      <c r="A928" s="57"/>
      <c r="B928" s="57"/>
      <c r="C928" s="57"/>
      <c r="D928" s="58"/>
      <c r="E928" s="57"/>
      <c r="F928" s="57"/>
      <c r="G928" s="57"/>
      <c r="H928" s="57"/>
      <c r="I928" s="57"/>
      <c r="J928" s="83"/>
      <c r="M928" s="60"/>
      <c r="N928" s="57"/>
      <c r="O928" s="61"/>
      <c r="P928" s="58"/>
      <c r="Q928" s="58"/>
    </row>
    <row r="929" s="59" customFormat="true" ht="18" hidden="false" customHeight="false" outlineLevel="0" collapsed="false">
      <c r="A929" s="57"/>
      <c r="B929" s="57"/>
      <c r="C929" s="57"/>
      <c r="D929" s="58"/>
      <c r="E929" s="57"/>
      <c r="F929" s="57"/>
      <c r="G929" s="57"/>
      <c r="H929" s="57"/>
      <c r="I929" s="57"/>
      <c r="J929" s="83"/>
      <c r="M929" s="60"/>
      <c r="N929" s="57"/>
      <c r="O929" s="61"/>
      <c r="P929" s="58"/>
      <c r="Q929" s="58"/>
    </row>
    <row r="930" s="59" customFormat="true" ht="18" hidden="false" customHeight="false" outlineLevel="0" collapsed="false">
      <c r="A930" s="57"/>
      <c r="B930" s="57"/>
      <c r="C930" s="57"/>
      <c r="D930" s="58"/>
      <c r="E930" s="57"/>
      <c r="F930" s="57"/>
      <c r="G930" s="57"/>
      <c r="H930" s="57"/>
      <c r="I930" s="57"/>
      <c r="J930" s="57"/>
      <c r="M930" s="60"/>
      <c r="N930" s="57"/>
      <c r="O930" s="61"/>
      <c r="P930" s="58"/>
      <c r="Q930" s="58"/>
    </row>
    <row r="931" s="59" customFormat="true" ht="18" hidden="false" customHeight="false" outlineLevel="0" collapsed="false">
      <c r="A931" s="57"/>
      <c r="B931" s="57"/>
      <c r="C931" s="57"/>
      <c r="D931" s="58"/>
      <c r="E931" s="57"/>
      <c r="F931" s="57"/>
      <c r="G931" s="57"/>
      <c r="H931" s="57"/>
      <c r="I931" s="57"/>
      <c r="J931" s="57"/>
      <c r="M931" s="60"/>
      <c r="N931" s="57"/>
      <c r="O931" s="61"/>
      <c r="P931" s="58"/>
      <c r="Q931" s="58"/>
    </row>
  </sheetData>
  <autoFilter ref="A3:N86"/>
  <mergeCells count="7">
    <mergeCell ref="H2:J2"/>
    <mergeCell ref="L2:N2"/>
    <mergeCell ref="H21:H24"/>
    <mergeCell ref="H29:H30"/>
    <mergeCell ref="N29:N30"/>
    <mergeCell ref="H31:H32"/>
    <mergeCell ref="N31:N32"/>
  </mergeCells>
  <dataValidations count="4">
    <dataValidation allowBlank="true" errorStyle="stop" operator="between" showDropDown="false" showErrorMessage="true" showInputMessage="false" sqref="J1 J930:J1086" type="list">
      <formula1>"Develop,Not Develop,PO_Released,"</formula1>
      <formula2>0</formula2>
    </dataValidation>
    <dataValidation allowBlank="true" errorStyle="stop" operator="between" showDropDown="false" showErrorMessage="true" showInputMessage="false" sqref="J19:J27 J34:J40 J88:J929" type="list">
      <formula1>"Develop,Not Develop,PO_Released,Submitted_TACT,DesignOK,FAR_Submit,FAR_OK,FAR_Reject"</formula1>
      <formula2>0</formula2>
    </dataValidation>
    <dataValidation allowBlank="true" errorStyle="stop" operator="between" showDropDown="false" showErrorMessage="true" showInputMessage="false" sqref="J28:J33" type="list">
      <formula1>"Develop,Not Develop,PO_Released,Tool Submitted,DesignOK,FAR_Submit,FAR_OK,FAR_Reject"</formula1>
      <formula2>0</formula2>
    </dataValidation>
    <dataValidation allowBlank="true" errorStyle="stop" operator="between" showDropDown="false" showErrorMessage="true" showInputMessage="false" sqref="J4:J18 J41:J87" type="list">
      <formula1>"Tool design,Develop,Not Develop,PO_Released,Tool Submitted,DesignOK,FAR_Submit,FAR_OK,FAR_Reject"</formula1>
      <formula2>0</formula2>
    </dataValidation>
  </dataValidations>
  <printOptions headings="false" gridLines="false" gridLinesSet="true" horizontalCentered="false" verticalCentered="false"/>
  <pageMargins left="0.25" right="0.2" top="0.329861111111111" bottom="0.179861111111111" header="0.511811023622047" footer="0.511811023622047"/>
  <pageSetup paperSize="3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Z17" activeCellId="0" sqref="Z17"/>
    </sheetView>
  </sheetViews>
  <sheetFormatPr defaultColWidth="10.1171875" defaultRowHeight="15.6" zeroHeight="false" outlineLevelRow="0" outlineLevelCol="0"/>
  <cols>
    <col collapsed="false" customWidth="true" hidden="false" outlineLevel="0" max="1" min="1" style="41" width="36.37"/>
    <col collapsed="false" customWidth="true" hidden="false" outlineLevel="0" max="24" min="2" style="41" width="10.87"/>
    <col collapsed="false" customWidth="false" hidden="false" outlineLevel="0" max="25" min="25" style="41" width="10.12"/>
    <col collapsed="false" customWidth="true" hidden="false" outlineLevel="0" max="26" min="26" style="41" width="15.62"/>
    <col collapsed="false" customWidth="true" hidden="false" outlineLevel="0" max="27" min="27" style="41" width="21.49"/>
    <col collapsed="false" customWidth="false" hidden="false" outlineLevel="0" max="257" min="28" style="41" width="10.12"/>
  </cols>
  <sheetData>
    <row r="1" s="144" customFormat="true" ht="19.5" hidden="false" customHeight="true" outlineLevel="0" collapsed="false">
      <c r="A1" s="141" t="s">
        <v>192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3"/>
      <c r="Z1" s="143"/>
      <c r="AA1" s="143"/>
      <c r="AB1" s="143"/>
      <c r="AC1" s="143"/>
    </row>
    <row r="2" customFormat="false" ht="16.2" hidden="false" customHeight="false" outlineLevel="0" collapsed="false">
      <c r="A2" s="42" t="s">
        <v>19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</row>
    <row r="3" customFormat="false" ht="15.6" hidden="false" customHeight="false" outlineLevel="0" collapsed="false">
      <c r="A3" s="145" t="s">
        <v>143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7"/>
      <c r="Y3" s="42"/>
      <c r="Z3" s="42"/>
      <c r="AA3" s="42"/>
      <c r="AB3" s="42"/>
      <c r="AC3" s="42"/>
    </row>
    <row r="4" customFormat="false" ht="31.2" hidden="false" customHeight="false" outlineLevel="0" collapsed="false">
      <c r="A4" s="148" t="s">
        <v>5</v>
      </c>
      <c r="B4" s="149" t="s">
        <v>194</v>
      </c>
      <c r="C4" s="149" t="s">
        <v>195</v>
      </c>
      <c r="D4" s="149" t="s">
        <v>196</v>
      </c>
      <c r="E4" s="149" t="s">
        <v>197</v>
      </c>
      <c r="F4" s="149" t="s">
        <v>198</v>
      </c>
      <c r="G4" s="149" t="s">
        <v>199</v>
      </c>
      <c r="H4" s="149" t="s">
        <v>200</v>
      </c>
      <c r="I4" s="149" t="s">
        <v>201</v>
      </c>
      <c r="J4" s="149" t="s">
        <v>202</v>
      </c>
      <c r="K4" s="149" t="s">
        <v>203</v>
      </c>
      <c r="L4" s="149" t="s">
        <v>204</v>
      </c>
      <c r="M4" s="149" t="s">
        <v>205</v>
      </c>
      <c r="N4" s="149" t="s">
        <v>206</v>
      </c>
      <c r="O4" s="149" t="s">
        <v>207</v>
      </c>
      <c r="P4" s="149" t="s">
        <v>208</v>
      </c>
      <c r="Q4" s="149" t="s">
        <v>209</v>
      </c>
      <c r="R4" s="149" t="s">
        <v>210</v>
      </c>
      <c r="S4" s="149" t="s">
        <v>211</v>
      </c>
      <c r="T4" s="149" t="s">
        <v>212</v>
      </c>
      <c r="U4" s="149" t="s">
        <v>213</v>
      </c>
      <c r="V4" s="149" t="s">
        <v>214</v>
      </c>
      <c r="W4" s="149" t="s">
        <v>215</v>
      </c>
      <c r="X4" s="149" t="s">
        <v>216</v>
      </c>
      <c r="Y4" s="42"/>
      <c r="Z4" s="42"/>
      <c r="AA4" s="42"/>
      <c r="AB4" s="42"/>
      <c r="AC4" s="42"/>
    </row>
    <row r="5" customFormat="false" ht="15.6" hidden="false" customHeight="false" outlineLevel="0" collapsed="false">
      <c r="A5" s="150" t="s">
        <v>217</v>
      </c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51"/>
      <c r="V5" s="151"/>
      <c r="W5" s="151"/>
      <c r="X5" s="152"/>
      <c r="Y5" s="42"/>
      <c r="Z5" s="42"/>
      <c r="AA5" s="42"/>
      <c r="AB5" s="42"/>
      <c r="AC5" s="42"/>
    </row>
    <row r="6" customFormat="false" ht="15.6" hidden="false" customHeight="false" outlineLevel="0" collapsed="false">
      <c r="A6" s="150" t="s">
        <v>218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2"/>
      <c r="Y6" s="42"/>
      <c r="Z6" s="42"/>
      <c r="AA6" s="42"/>
      <c r="AB6" s="42"/>
      <c r="AC6" s="42"/>
    </row>
    <row r="7" customFormat="false" ht="15.6" hidden="false" customHeight="false" outlineLevel="0" collapsed="false">
      <c r="A7" s="150" t="s">
        <v>219</v>
      </c>
      <c r="B7" s="151"/>
      <c r="C7" s="153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/>
      <c r="W7" s="151"/>
      <c r="X7" s="152"/>
      <c r="Y7" s="42"/>
      <c r="Z7" s="42"/>
      <c r="AA7" s="42"/>
      <c r="AB7" s="42"/>
      <c r="AC7" s="42"/>
    </row>
    <row r="8" customFormat="false" ht="15.6" hidden="false" customHeight="false" outlineLevel="0" collapsed="false">
      <c r="A8" s="150" t="s">
        <v>220</v>
      </c>
      <c r="B8" s="151"/>
      <c r="C8" s="153"/>
      <c r="D8" s="151"/>
      <c r="E8" s="151"/>
      <c r="F8" s="151"/>
      <c r="G8" s="151"/>
      <c r="H8" s="151"/>
      <c r="I8" s="151"/>
      <c r="J8" s="151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51"/>
      <c r="V8" s="151"/>
      <c r="W8" s="151"/>
      <c r="X8" s="152"/>
      <c r="Y8" s="42"/>
      <c r="Z8" s="42"/>
      <c r="AA8" s="42"/>
      <c r="AB8" s="42"/>
      <c r="AC8" s="42"/>
    </row>
    <row r="9" customFormat="false" ht="15.6" hidden="false" customHeight="false" outlineLevel="0" collapsed="false">
      <c r="A9" s="150" t="s">
        <v>221</v>
      </c>
      <c r="B9" s="151"/>
      <c r="C9" s="151"/>
      <c r="D9" s="151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2"/>
      <c r="Y9" s="42"/>
      <c r="Z9" s="42"/>
      <c r="AA9" s="42"/>
      <c r="AB9" s="42"/>
      <c r="AC9" s="42"/>
    </row>
    <row r="10" customFormat="false" ht="15.6" hidden="false" customHeight="false" outlineLevel="0" collapsed="false">
      <c r="A10" s="150" t="s">
        <v>222</v>
      </c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2"/>
      <c r="Y10" s="42"/>
      <c r="Z10" s="42"/>
      <c r="AA10" s="42"/>
      <c r="AB10" s="42"/>
      <c r="AC10" s="42"/>
    </row>
    <row r="11" customFormat="false" ht="15.6" hidden="false" customHeight="false" outlineLevel="0" collapsed="false">
      <c r="A11" s="150" t="s">
        <v>223</v>
      </c>
      <c r="B11" s="151"/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51"/>
      <c r="V11" s="151"/>
      <c r="W11" s="151"/>
      <c r="X11" s="152"/>
      <c r="Y11" s="42"/>
      <c r="Z11" s="42"/>
      <c r="AA11" s="42"/>
      <c r="AB11" s="42"/>
      <c r="AC11" s="42"/>
    </row>
    <row r="12" customFormat="false" ht="15.6" hidden="false" customHeight="false" outlineLevel="0" collapsed="false">
      <c r="A12" s="150" t="s">
        <v>224</v>
      </c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51"/>
      <c r="V12" s="151"/>
      <c r="W12" s="151"/>
      <c r="X12" s="152"/>
      <c r="Y12" s="42"/>
      <c r="Z12" s="42"/>
      <c r="AA12" s="42"/>
      <c r="AB12" s="42"/>
      <c r="AC12" s="42"/>
    </row>
    <row r="13" customFormat="false" ht="15.6" hidden="false" customHeight="false" outlineLevel="0" collapsed="false">
      <c r="A13" s="150" t="s">
        <v>225</v>
      </c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51"/>
      <c r="V13" s="151"/>
      <c r="W13" s="151"/>
      <c r="X13" s="152"/>
      <c r="Y13" s="42"/>
      <c r="Z13" s="42"/>
      <c r="AA13" s="42"/>
      <c r="AB13" s="42"/>
      <c r="AC13" s="42"/>
    </row>
    <row r="14" customFormat="false" ht="16.2" hidden="false" customHeight="false" outlineLevel="0" collapsed="false">
      <c r="A14" s="154" t="s">
        <v>174</v>
      </c>
      <c r="B14" s="155" t="n">
        <f aca="false">SUM(B5:B13)</f>
        <v>0</v>
      </c>
      <c r="C14" s="155" t="n">
        <f aca="false">SUM(C5:C13)</f>
        <v>0</v>
      </c>
      <c r="D14" s="155" t="n">
        <f aca="false">SUM(D5:D13)</f>
        <v>0</v>
      </c>
      <c r="E14" s="155" t="n">
        <f aca="false">SUM(E5:E13)</f>
        <v>0</v>
      </c>
      <c r="F14" s="155" t="n">
        <f aca="false">SUM(F5:F13)</f>
        <v>0</v>
      </c>
      <c r="G14" s="155" t="n">
        <f aca="false">SUM(G5:G13)</f>
        <v>0</v>
      </c>
      <c r="H14" s="155" t="n">
        <f aca="false">SUM(H5:H13)</f>
        <v>0</v>
      </c>
      <c r="I14" s="155" t="n">
        <f aca="false">SUM(I5:I13)</f>
        <v>0</v>
      </c>
      <c r="J14" s="155" t="n">
        <f aca="false">SUM(J5:J13)</f>
        <v>0</v>
      </c>
      <c r="K14" s="155" t="n">
        <f aca="false">SUM(K5:K13)</f>
        <v>0</v>
      </c>
      <c r="L14" s="155" t="n">
        <f aca="false">SUM(L5:L13)</f>
        <v>0</v>
      </c>
      <c r="M14" s="155" t="n">
        <f aca="false">SUM(M5:M13)</f>
        <v>0</v>
      </c>
      <c r="N14" s="155" t="n">
        <f aca="false">SUM(N5:N13)</f>
        <v>0</v>
      </c>
      <c r="O14" s="155" t="n">
        <f aca="false">SUM(O5:O13)</f>
        <v>0</v>
      </c>
      <c r="P14" s="155" t="n">
        <f aca="false">SUM(P5:P13)</f>
        <v>0</v>
      </c>
      <c r="Q14" s="155" t="n">
        <f aca="false">SUM(Q5:Q13)</f>
        <v>0</v>
      </c>
      <c r="R14" s="155" t="n">
        <f aca="false">SUM(R5:R13)</f>
        <v>0</v>
      </c>
      <c r="S14" s="155" t="n">
        <f aca="false">SUM(S5:S13)</f>
        <v>0</v>
      </c>
      <c r="T14" s="155" t="n">
        <f aca="false">SUM(T5:T13)</f>
        <v>0</v>
      </c>
      <c r="U14" s="155" t="n">
        <f aca="false">SUM(U5:U13)</f>
        <v>0</v>
      </c>
      <c r="V14" s="155" t="n">
        <f aca="false">SUM(V5:V13)</f>
        <v>0</v>
      </c>
      <c r="W14" s="155" t="n">
        <f aca="false">SUM(W5:W13)</f>
        <v>0</v>
      </c>
      <c r="X14" s="155" t="n">
        <f aca="false">SUM(X5:X13)</f>
        <v>0</v>
      </c>
      <c r="Y14" s="42"/>
      <c r="Z14" s="42"/>
      <c r="AA14" s="42"/>
      <c r="AB14" s="42"/>
      <c r="AC14" s="42"/>
    </row>
    <row r="15" customFormat="false" ht="15.6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</row>
    <row r="16" customFormat="false" ht="15.6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</row>
    <row r="17" customFormat="false" ht="15.6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</row>
    <row r="18" customFormat="false" ht="15.6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</row>
    <row r="19" customFormat="false" ht="15.6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</row>
    <row r="20" customFormat="false" ht="15.6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</row>
    <row r="21" customFormat="false" ht="15.6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</row>
    <row r="22" customFormat="false" ht="15.6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</row>
    <row r="23" customFormat="false" ht="15.6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</row>
    <row r="24" customFormat="false" ht="15.6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</row>
    <row r="25" customFormat="false" ht="15.6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</row>
    <row r="26" customFormat="false" ht="15.6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</row>
    <row r="27" customFormat="false" ht="15.6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</row>
    <row r="28" customFormat="false" ht="15.6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</row>
    <row r="29" customFormat="false" ht="15.6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</row>
    <row r="30" customFormat="false" ht="15.6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</row>
    <row r="31" customFormat="false" ht="15.6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</row>
    <row r="32" customFormat="false" ht="15.6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</row>
    <row r="33" customFormat="false" ht="15.6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</row>
    <row r="34" customFormat="false" ht="15.6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</row>
    <row r="35" customFormat="false" ht="15.6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</row>
    <row r="36" customFormat="false" ht="15.6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</row>
    <row r="37" customFormat="false" ht="15.6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</row>
    <row r="38" customFormat="false" ht="15.6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</row>
    <row r="39" customFormat="false" ht="15.6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</row>
    <row r="40" customFormat="false" ht="15.6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</row>
    <row r="41" customFormat="false" ht="15.6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</row>
    <row r="42" customFormat="false" ht="15.6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</row>
    <row r="43" customFormat="false" ht="15.6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</row>
    <row r="44" customFormat="false" ht="15.6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</row>
    <row r="45" customFormat="false" ht="15.6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</row>
    <row r="46" customFormat="false" ht="15.6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</row>
    <row r="47" customFormat="false" ht="15.6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</row>
    <row r="48" customFormat="false" ht="15.6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</row>
    <row r="49" customFormat="false" ht="15.6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</row>
    <row r="50" customFormat="false" ht="15.6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</row>
    <row r="51" customFormat="false" ht="15.6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</row>
    <row r="52" customFormat="false" ht="15.6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</row>
    <row r="53" customFormat="false" ht="15.6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</row>
    <row r="54" customFormat="false" ht="15.6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</row>
    <row r="55" customFormat="false" ht="15.6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</row>
    <row r="56" customFormat="false" ht="15.6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</row>
    <row r="57" customFormat="false" ht="15.6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</row>
    <row r="58" customFormat="false" ht="15.6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</row>
    <row r="59" customFormat="false" ht="15.6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</row>
    <row r="60" customFormat="false" ht="15.6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</row>
    <row r="61" customFormat="false" ht="15.6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</row>
    <row r="62" customFormat="false" ht="15.6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</row>
    <row r="63" customFormat="false" ht="15.6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</row>
    <row r="64" customFormat="false" ht="15.6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</row>
    <row r="65" customFormat="false" ht="15.6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</row>
    <row r="66" customFormat="false" ht="15.6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</row>
    <row r="67" customFormat="false" ht="15.6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</row>
    <row r="68" customFormat="false" ht="15.6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</row>
    <row r="69" customFormat="false" ht="15.6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</row>
    <row r="70" customFormat="false" ht="15.6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</row>
    <row r="71" customFormat="false" ht="15.6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</row>
    <row r="72" customFormat="false" ht="15.6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</row>
    <row r="73" customFormat="false" ht="15.6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</row>
    <row r="74" customFormat="false" ht="15.6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</row>
    <row r="75" customFormat="false" ht="15.6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</row>
    <row r="76" customFormat="false" ht="15.6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</row>
    <row r="77" customFormat="false" ht="15.6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</row>
    <row r="78" customFormat="false" ht="15.6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</row>
    <row r="79" customFormat="false" ht="15.6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</row>
    <row r="80" customFormat="false" ht="15.6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</row>
    <row r="81" customFormat="false" ht="15.6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</row>
    <row r="82" customFormat="false" ht="15.6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</row>
    <row r="83" customFormat="false" ht="15.6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</row>
    <row r="84" customFormat="false" ht="15.6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</row>
    <row r="85" customFormat="false" ht="15.6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</row>
    <row r="86" customFormat="false" ht="15.6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</row>
    <row r="87" customFormat="false" ht="15.6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</row>
    <row r="88" customFormat="false" ht="15.6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</row>
    <row r="89" customFormat="false" ht="15.6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</row>
    <row r="90" customFormat="false" ht="15.6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</row>
    <row r="91" customFormat="false" ht="15.6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</row>
    <row r="92" customFormat="false" ht="15.6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</row>
    <row r="93" customFormat="false" ht="15.6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</row>
    <row r="94" customFormat="false" ht="15.6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</row>
    <row r="95" customFormat="false" ht="15.6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</row>
    <row r="96" customFormat="false" ht="15.6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</row>
    <row r="97" customFormat="false" ht="15.6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</row>
    <row r="98" customFormat="false" ht="15.6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</row>
    <row r="99" customFormat="false" ht="15.6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</row>
    <row r="100" customFormat="false" ht="15.6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316"/>
  <sheetViews>
    <sheetView showFormulas="false" showGridLines="false" showRowColHeaders="true" showZeros="true" rightToLeft="false" tabSelected="false" showOutlineSymbols="true" defaultGridColor="true" view="normal" topLeftCell="E1" colorId="64" zoomScale="80" zoomScaleNormal="80" zoomScalePageLayoutView="100" workbookViewId="0">
      <pane xSplit="0" ySplit="3" topLeftCell="A4" activePane="bottomLeft" state="frozen"/>
      <selection pane="topLeft" activeCell="E1" activeCellId="0" sqref="E1"/>
      <selection pane="bottomLeft" activeCell="M313" activeCellId="0" sqref="M313"/>
    </sheetView>
  </sheetViews>
  <sheetFormatPr defaultColWidth="9.37109375" defaultRowHeight="19.8" zeroHeight="false" outlineLevelRow="1" outlineLevelCol="0"/>
  <cols>
    <col collapsed="false" customWidth="true" hidden="false" outlineLevel="0" max="1" min="1" style="156" width="38.49"/>
    <col collapsed="false" customWidth="true" hidden="false" outlineLevel="0" max="2" min="2" style="157" width="17.49"/>
    <col collapsed="false" customWidth="true" hidden="false" outlineLevel="0" max="3" min="3" style="157" width="9.49"/>
    <col collapsed="false" customWidth="true" hidden="false" outlineLevel="0" max="6" min="4" style="157" width="19.61"/>
    <col collapsed="false" customWidth="true" hidden="false" outlineLevel="0" max="7" min="7" style="158" width="16.37"/>
    <col collapsed="false" customWidth="true" hidden="false" outlineLevel="0" max="8" min="8" style="158" width="15.87"/>
    <col collapsed="false" customWidth="true" hidden="false" outlineLevel="0" max="9" min="9" style="157" width="14.99"/>
    <col collapsed="false" customWidth="true" hidden="false" outlineLevel="0" max="10" min="10" style="157" width="15.37"/>
    <col collapsed="false" customWidth="true" hidden="false" outlineLevel="0" max="11" min="11" style="1" width="29.11"/>
    <col collapsed="false" customWidth="true" hidden="false" outlineLevel="0" max="12" min="12" style="1" width="28.62"/>
    <col collapsed="false" customWidth="true" hidden="false" outlineLevel="0" max="14" min="13" style="1" width="21.12"/>
    <col collapsed="false" customWidth="true" hidden="false" outlineLevel="0" max="15" min="15" style="1" width="26.37"/>
    <col collapsed="false" customWidth="true" hidden="false" outlineLevel="0" max="16" min="16" style="159" width="69.61"/>
    <col collapsed="false" customWidth="false" hidden="false" outlineLevel="0" max="257" min="17" style="156" width="9.37"/>
  </cols>
  <sheetData>
    <row r="1" customFormat="false" ht="6.75" hidden="false" customHeight="true" outlineLevel="0" collapsed="false">
      <c r="K1" s="160"/>
      <c r="L1" s="160"/>
      <c r="M1" s="160"/>
      <c r="N1" s="160"/>
      <c r="O1" s="160"/>
    </row>
    <row r="2" s="168" customFormat="true" ht="47.25" hidden="false" customHeight="true" outlineLevel="0" collapsed="false">
      <c r="A2" s="161"/>
      <c r="B2" s="162"/>
      <c r="C2" s="162"/>
      <c r="D2" s="163"/>
      <c r="E2" s="163"/>
      <c r="F2" s="163"/>
      <c r="G2" s="164"/>
      <c r="H2" s="164"/>
      <c r="I2" s="162"/>
      <c r="J2" s="162"/>
      <c r="K2" s="165"/>
      <c r="L2" s="165"/>
      <c r="M2" s="166"/>
      <c r="N2" s="166"/>
      <c r="O2" s="166"/>
      <c r="P2" s="167"/>
      <c r="W2" s="169"/>
    </row>
    <row r="3" s="175" customFormat="true" ht="40.8" hidden="false" customHeight="false" outlineLevel="0" collapsed="false">
      <c r="A3" s="170" t="s">
        <v>181</v>
      </c>
      <c r="B3" s="170" t="s">
        <v>226</v>
      </c>
      <c r="C3" s="170" t="s">
        <v>227</v>
      </c>
      <c r="D3" s="171" t="s">
        <v>228</v>
      </c>
      <c r="E3" s="170" t="s">
        <v>229</v>
      </c>
      <c r="F3" s="171" t="s">
        <v>230</v>
      </c>
      <c r="G3" s="171" t="s">
        <v>182</v>
      </c>
      <c r="H3" s="171" t="s">
        <v>231</v>
      </c>
      <c r="I3" s="170" t="s">
        <v>232</v>
      </c>
      <c r="J3" s="172" t="s">
        <v>233</v>
      </c>
      <c r="K3" s="173" t="s">
        <v>234</v>
      </c>
      <c r="L3" s="173" t="s">
        <v>235</v>
      </c>
      <c r="M3" s="174" t="s">
        <v>236</v>
      </c>
      <c r="N3" s="174" t="s">
        <v>237</v>
      </c>
      <c r="O3" s="174" t="s">
        <v>238</v>
      </c>
      <c r="P3" s="170" t="s">
        <v>239</v>
      </c>
    </row>
    <row r="4" s="184" customFormat="true" ht="17.25" hidden="false" customHeight="true" outlineLevel="0" collapsed="false">
      <c r="A4" s="176"/>
      <c r="B4" s="177"/>
      <c r="C4" s="177"/>
      <c r="D4" s="178"/>
      <c r="E4" s="179"/>
      <c r="F4" s="178"/>
      <c r="G4" s="180"/>
      <c r="H4" s="181"/>
      <c r="I4" s="181"/>
      <c r="J4" s="181"/>
      <c r="K4" s="182"/>
      <c r="L4" s="182"/>
      <c r="M4" s="182"/>
      <c r="N4" s="182"/>
      <c r="O4" s="182"/>
      <c r="P4" s="183"/>
    </row>
    <row r="5" s="184" customFormat="true" ht="16.5" hidden="false" customHeight="true" outlineLevel="0" collapsed="false">
      <c r="A5" s="176"/>
      <c r="B5" s="177"/>
      <c r="C5" s="177"/>
      <c r="D5" s="178"/>
      <c r="E5" s="179"/>
      <c r="F5" s="178"/>
      <c r="G5" s="180"/>
      <c r="H5" s="181"/>
      <c r="I5" s="181"/>
      <c r="J5" s="181"/>
      <c r="K5" s="182"/>
      <c r="L5" s="182"/>
      <c r="M5" s="182"/>
      <c r="N5" s="182"/>
      <c r="O5" s="182"/>
      <c r="P5" s="183"/>
    </row>
    <row r="6" s="184" customFormat="true" ht="16.5" hidden="false" customHeight="true" outlineLevel="0" collapsed="false">
      <c r="A6" s="176"/>
      <c r="B6" s="177"/>
      <c r="C6" s="177"/>
      <c r="D6" s="178"/>
      <c r="E6" s="179"/>
      <c r="F6" s="178"/>
      <c r="G6" s="180"/>
      <c r="H6" s="181"/>
      <c r="I6" s="181"/>
      <c r="J6" s="181"/>
      <c r="K6" s="182"/>
      <c r="L6" s="182"/>
      <c r="M6" s="182"/>
      <c r="N6" s="182"/>
      <c r="O6" s="182"/>
      <c r="P6" s="183"/>
    </row>
    <row r="7" s="184" customFormat="true" ht="16.5" hidden="false" customHeight="true" outlineLevel="0" collapsed="false">
      <c r="A7" s="176"/>
      <c r="B7" s="177"/>
      <c r="C7" s="177"/>
      <c r="D7" s="178"/>
      <c r="E7" s="179"/>
      <c r="F7" s="178"/>
      <c r="G7" s="180"/>
      <c r="H7" s="181"/>
      <c r="I7" s="181"/>
      <c r="J7" s="181"/>
      <c r="K7" s="182"/>
      <c r="L7" s="182"/>
      <c r="M7" s="182"/>
      <c r="N7" s="182"/>
      <c r="O7" s="182"/>
      <c r="P7" s="183"/>
    </row>
    <row r="8" s="184" customFormat="true" ht="16.5" hidden="false" customHeight="true" outlineLevel="0" collapsed="false">
      <c r="A8" s="176"/>
      <c r="B8" s="177"/>
      <c r="C8" s="177"/>
      <c r="D8" s="178"/>
      <c r="E8" s="179"/>
      <c r="F8" s="178"/>
      <c r="G8" s="180"/>
      <c r="H8" s="181"/>
      <c r="I8" s="177"/>
      <c r="J8" s="181"/>
      <c r="K8" s="182"/>
      <c r="L8" s="182"/>
      <c r="M8" s="182"/>
      <c r="N8" s="182"/>
      <c r="O8" s="182"/>
      <c r="P8" s="176"/>
    </row>
    <row r="9" s="184" customFormat="true" ht="16.5" hidden="false" customHeight="true" outlineLevel="0" collapsed="false">
      <c r="A9" s="176"/>
      <c r="B9" s="177"/>
      <c r="C9" s="177"/>
      <c r="D9" s="178"/>
      <c r="E9" s="179"/>
      <c r="F9" s="178"/>
      <c r="G9" s="180"/>
      <c r="H9" s="181"/>
      <c r="I9" s="181"/>
      <c r="J9" s="181"/>
      <c r="K9" s="182"/>
      <c r="L9" s="182"/>
      <c r="M9" s="182"/>
      <c r="N9" s="182"/>
      <c r="O9" s="182"/>
      <c r="P9" s="183"/>
    </row>
    <row r="10" s="184" customFormat="true" ht="16.5" hidden="false" customHeight="true" outlineLevel="0" collapsed="false">
      <c r="A10" s="176"/>
      <c r="B10" s="177"/>
      <c r="C10" s="177"/>
      <c r="D10" s="178"/>
      <c r="E10" s="179"/>
      <c r="F10" s="178"/>
      <c r="G10" s="180"/>
      <c r="H10" s="181"/>
      <c r="I10" s="181"/>
      <c r="J10" s="181"/>
      <c r="K10" s="182"/>
      <c r="L10" s="182"/>
      <c r="M10" s="182"/>
      <c r="N10" s="182"/>
      <c r="O10" s="182"/>
      <c r="P10" s="183"/>
    </row>
    <row r="11" s="184" customFormat="true" ht="16.5" hidden="false" customHeight="true" outlineLevel="0" collapsed="false">
      <c r="A11" s="176"/>
      <c r="B11" s="177"/>
      <c r="C11" s="177"/>
      <c r="D11" s="178"/>
      <c r="E11" s="179"/>
      <c r="F11" s="178"/>
      <c r="G11" s="180"/>
      <c r="H11" s="181"/>
      <c r="I11" s="181"/>
      <c r="J11" s="181"/>
      <c r="K11" s="182"/>
      <c r="L11" s="182"/>
      <c r="M11" s="182"/>
      <c r="N11" s="182"/>
      <c r="O11" s="182"/>
      <c r="P11" s="183"/>
    </row>
    <row r="12" s="184" customFormat="true" ht="16.5" hidden="false" customHeight="true" outlineLevel="0" collapsed="false">
      <c r="A12" s="176"/>
      <c r="B12" s="177"/>
      <c r="C12" s="177"/>
      <c r="D12" s="178"/>
      <c r="E12" s="179"/>
      <c r="F12" s="178"/>
      <c r="G12" s="180"/>
      <c r="H12" s="181"/>
      <c r="I12" s="181"/>
      <c r="J12" s="181"/>
      <c r="K12" s="182"/>
      <c r="L12" s="182"/>
      <c r="M12" s="182"/>
      <c r="N12" s="182"/>
      <c r="O12" s="182"/>
      <c r="P12" s="183"/>
    </row>
    <row r="13" s="184" customFormat="true" ht="16.5" hidden="false" customHeight="true" outlineLevel="0" collapsed="false">
      <c r="A13" s="176"/>
      <c r="B13" s="177"/>
      <c r="C13" s="177"/>
      <c r="D13" s="178"/>
      <c r="E13" s="179"/>
      <c r="F13" s="178"/>
      <c r="G13" s="180"/>
      <c r="H13" s="181"/>
      <c r="I13" s="181"/>
      <c r="J13" s="181"/>
      <c r="K13" s="182"/>
      <c r="L13" s="182"/>
      <c r="M13" s="182"/>
      <c r="N13" s="182"/>
      <c r="O13" s="182"/>
      <c r="P13" s="183"/>
    </row>
    <row r="14" s="184" customFormat="true" ht="16.5" hidden="false" customHeight="true" outlineLevel="0" collapsed="false">
      <c r="A14" s="176"/>
      <c r="B14" s="177"/>
      <c r="C14" s="177"/>
      <c r="D14" s="178"/>
      <c r="E14" s="179"/>
      <c r="F14" s="178"/>
      <c r="G14" s="180"/>
      <c r="H14" s="181"/>
      <c r="I14" s="181"/>
      <c r="J14" s="181"/>
      <c r="K14" s="182"/>
      <c r="L14" s="182"/>
      <c r="M14" s="182"/>
      <c r="N14" s="182"/>
      <c r="O14" s="182"/>
      <c r="P14" s="183"/>
    </row>
    <row r="15" s="184" customFormat="true" ht="16.5" hidden="false" customHeight="true" outlineLevel="0" collapsed="false">
      <c r="A15" s="176"/>
      <c r="B15" s="177"/>
      <c r="C15" s="177"/>
      <c r="D15" s="178"/>
      <c r="E15" s="179"/>
      <c r="F15" s="178"/>
      <c r="G15" s="180"/>
      <c r="H15" s="181"/>
      <c r="I15" s="181"/>
      <c r="J15" s="181"/>
      <c r="K15" s="182"/>
      <c r="L15" s="182"/>
      <c r="M15" s="182"/>
      <c r="N15" s="182"/>
      <c r="O15" s="182"/>
      <c r="P15" s="183"/>
    </row>
    <row r="16" s="184" customFormat="true" ht="16.5" hidden="false" customHeight="true" outlineLevel="0" collapsed="false">
      <c r="A16" s="176"/>
      <c r="B16" s="177"/>
      <c r="C16" s="177"/>
      <c r="D16" s="178"/>
      <c r="E16" s="179"/>
      <c r="F16" s="178"/>
      <c r="G16" s="180"/>
      <c r="H16" s="181"/>
      <c r="I16" s="181"/>
      <c r="J16" s="181"/>
      <c r="K16" s="182"/>
      <c r="L16" s="182"/>
      <c r="M16" s="182"/>
      <c r="N16" s="182"/>
      <c r="O16" s="182"/>
      <c r="P16" s="183"/>
    </row>
    <row r="17" s="184" customFormat="true" ht="16.5" hidden="false" customHeight="true" outlineLevel="0" collapsed="false">
      <c r="A17" s="176"/>
      <c r="B17" s="177"/>
      <c r="C17" s="177"/>
      <c r="D17" s="178"/>
      <c r="E17" s="179"/>
      <c r="F17" s="178"/>
      <c r="G17" s="180"/>
      <c r="H17" s="181"/>
      <c r="I17" s="181"/>
      <c r="J17" s="181"/>
      <c r="K17" s="182"/>
      <c r="L17" s="182"/>
      <c r="M17" s="182"/>
      <c r="N17" s="182"/>
      <c r="O17" s="182"/>
      <c r="P17" s="183"/>
    </row>
    <row r="18" s="184" customFormat="true" ht="16.5" hidden="false" customHeight="true" outlineLevel="0" collapsed="false">
      <c r="A18" s="176"/>
      <c r="B18" s="177"/>
      <c r="C18" s="177"/>
      <c r="D18" s="178"/>
      <c r="E18" s="179"/>
      <c r="F18" s="178"/>
      <c r="G18" s="180"/>
      <c r="H18" s="181"/>
      <c r="I18" s="181"/>
      <c r="J18" s="181"/>
      <c r="K18" s="182"/>
      <c r="L18" s="182"/>
      <c r="M18" s="182"/>
      <c r="N18" s="182"/>
      <c r="O18" s="182"/>
      <c r="P18" s="183"/>
    </row>
    <row r="19" s="184" customFormat="true" ht="16.5" hidden="false" customHeight="true" outlineLevel="0" collapsed="false">
      <c r="A19" s="176"/>
      <c r="B19" s="177"/>
      <c r="C19" s="177"/>
      <c r="D19" s="178"/>
      <c r="E19" s="179"/>
      <c r="F19" s="178"/>
      <c r="G19" s="180"/>
      <c r="H19" s="181"/>
      <c r="I19" s="181"/>
      <c r="J19" s="181"/>
      <c r="K19" s="182"/>
      <c r="L19" s="182"/>
      <c r="M19" s="182"/>
      <c r="N19" s="182"/>
      <c r="O19" s="182"/>
      <c r="P19" s="183"/>
    </row>
    <row r="20" s="184" customFormat="true" ht="16.5" hidden="false" customHeight="true" outlineLevel="0" collapsed="false">
      <c r="A20" s="176"/>
      <c r="B20" s="177"/>
      <c r="C20" s="177"/>
      <c r="D20" s="178"/>
      <c r="E20" s="179"/>
      <c r="F20" s="178"/>
      <c r="G20" s="180"/>
      <c r="H20" s="181"/>
      <c r="I20" s="181"/>
      <c r="J20" s="181"/>
      <c r="K20" s="182"/>
      <c r="L20" s="182"/>
      <c r="M20" s="182"/>
      <c r="N20" s="182"/>
      <c r="O20" s="182"/>
      <c r="P20" s="183"/>
    </row>
    <row r="21" s="184" customFormat="true" ht="16.5" hidden="false" customHeight="true" outlineLevel="0" collapsed="false">
      <c r="A21" s="176"/>
      <c r="B21" s="177"/>
      <c r="C21" s="177"/>
      <c r="D21" s="178"/>
      <c r="E21" s="179"/>
      <c r="F21" s="178"/>
      <c r="G21" s="180"/>
      <c r="H21" s="181"/>
      <c r="I21" s="181"/>
      <c r="J21" s="181"/>
      <c r="K21" s="182"/>
      <c r="L21" s="182"/>
      <c r="M21" s="182"/>
      <c r="N21" s="182"/>
      <c r="O21" s="182"/>
      <c r="P21" s="183"/>
    </row>
    <row r="22" s="184" customFormat="true" ht="16.5" hidden="false" customHeight="true" outlineLevel="0" collapsed="false">
      <c r="A22" s="176"/>
      <c r="B22" s="177"/>
      <c r="C22" s="177"/>
      <c r="D22" s="178"/>
      <c r="E22" s="179"/>
      <c r="F22" s="178"/>
      <c r="G22" s="180"/>
      <c r="H22" s="181"/>
      <c r="I22" s="181"/>
      <c r="J22" s="181"/>
      <c r="K22" s="182"/>
      <c r="L22" s="182"/>
      <c r="M22" s="182"/>
      <c r="N22" s="182"/>
      <c r="O22" s="182"/>
      <c r="P22" s="183"/>
    </row>
    <row r="23" s="184" customFormat="true" ht="16.5" hidden="false" customHeight="true" outlineLevel="0" collapsed="false">
      <c r="A23" s="176"/>
      <c r="B23" s="177"/>
      <c r="C23" s="177"/>
      <c r="D23" s="178"/>
      <c r="E23" s="179"/>
      <c r="F23" s="178"/>
      <c r="G23" s="180"/>
      <c r="H23" s="181"/>
      <c r="I23" s="181"/>
      <c r="J23" s="181"/>
      <c r="K23" s="182"/>
      <c r="L23" s="182"/>
      <c r="M23" s="182"/>
      <c r="N23" s="182"/>
      <c r="O23" s="182"/>
      <c r="P23" s="183"/>
    </row>
    <row r="24" s="184" customFormat="true" ht="16.5" hidden="false" customHeight="true" outlineLevel="0" collapsed="false">
      <c r="A24" s="176"/>
      <c r="B24" s="177"/>
      <c r="C24" s="177"/>
      <c r="D24" s="178"/>
      <c r="E24" s="179"/>
      <c r="F24" s="178"/>
      <c r="G24" s="180"/>
      <c r="H24" s="181"/>
      <c r="I24" s="181"/>
      <c r="J24" s="181"/>
      <c r="K24" s="182"/>
      <c r="L24" s="182"/>
      <c r="M24" s="182"/>
      <c r="N24" s="182"/>
      <c r="O24" s="182"/>
      <c r="P24" s="183"/>
    </row>
    <row r="25" s="184" customFormat="true" ht="16.5" hidden="false" customHeight="true" outlineLevel="0" collapsed="false">
      <c r="A25" s="176"/>
      <c r="B25" s="177"/>
      <c r="C25" s="177"/>
      <c r="D25" s="178"/>
      <c r="E25" s="179"/>
      <c r="F25" s="178"/>
      <c r="G25" s="180"/>
      <c r="H25" s="181"/>
      <c r="I25" s="181"/>
      <c r="J25" s="181"/>
      <c r="K25" s="182"/>
      <c r="L25" s="182"/>
      <c r="M25" s="182"/>
      <c r="N25" s="182"/>
      <c r="O25" s="182"/>
      <c r="P25" s="183"/>
    </row>
    <row r="26" s="184" customFormat="true" ht="16.5" hidden="false" customHeight="true" outlineLevel="0" collapsed="false">
      <c r="A26" s="176"/>
      <c r="B26" s="177"/>
      <c r="C26" s="177"/>
      <c r="D26" s="178"/>
      <c r="E26" s="179"/>
      <c r="F26" s="178"/>
      <c r="G26" s="180"/>
      <c r="H26" s="181"/>
      <c r="I26" s="181"/>
      <c r="J26" s="181"/>
      <c r="K26" s="182"/>
      <c r="L26" s="182"/>
      <c r="M26" s="182"/>
      <c r="N26" s="182"/>
      <c r="O26" s="182"/>
      <c r="P26" s="183"/>
    </row>
    <row r="27" s="184" customFormat="true" ht="16.5" hidden="false" customHeight="true" outlineLevel="0" collapsed="false">
      <c r="A27" s="176"/>
      <c r="B27" s="177"/>
      <c r="C27" s="177"/>
      <c r="D27" s="178"/>
      <c r="E27" s="179"/>
      <c r="F27" s="178"/>
      <c r="G27" s="180"/>
      <c r="H27" s="181"/>
      <c r="I27" s="181"/>
      <c r="J27" s="181"/>
      <c r="K27" s="182"/>
      <c r="L27" s="182"/>
      <c r="M27" s="182"/>
      <c r="N27" s="182"/>
      <c r="O27" s="182"/>
      <c r="P27" s="183"/>
    </row>
    <row r="28" s="184" customFormat="true" ht="16.5" hidden="false" customHeight="true" outlineLevel="0" collapsed="false">
      <c r="A28" s="176"/>
      <c r="B28" s="177"/>
      <c r="C28" s="177"/>
      <c r="D28" s="178"/>
      <c r="E28" s="179"/>
      <c r="F28" s="178"/>
      <c r="G28" s="180"/>
      <c r="H28" s="181"/>
      <c r="I28" s="181"/>
      <c r="J28" s="181"/>
      <c r="K28" s="182"/>
      <c r="L28" s="182"/>
      <c r="M28" s="182"/>
      <c r="N28" s="182"/>
      <c r="O28" s="182"/>
      <c r="P28" s="183"/>
    </row>
    <row r="29" s="184" customFormat="true" ht="16.5" hidden="false" customHeight="true" outlineLevel="0" collapsed="false">
      <c r="A29" s="176"/>
      <c r="B29" s="177"/>
      <c r="C29" s="177"/>
      <c r="D29" s="178"/>
      <c r="E29" s="179"/>
      <c r="F29" s="178"/>
      <c r="G29" s="180"/>
      <c r="H29" s="181"/>
      <c r="I29" s="181"/>
      <c r="J29" s="181"/>
      <c r="K29" s="182"/>
      <c r="L29" s="182"/>
      <c r="M29" s="182"/>
      <c r="N29" s="182"/>
      <c r="O29" s="182"/>
      <c r="P29" s="183"/>
    </row>
    <row r="30" s="184" customFormat="true" ht="16.5" hidden="false" customHeight="true" outlineLevel="0" collapsed="false">
      <c r="A30" s="176"/>
      <c r="B30" s="177"/>
      <c r="C30" s="177"/>
      <c r="D30" s="178"/>
      <c r="E30" s="179"/>
      <c r="F30" s="178"/>
      <c r="G30" s="180"/>
      <c r="H30" s="181"/>
      <c r="I30" s="181"/>
      <c r="J30" s="181"/>
      <c r="K30" s="182"/>
      <c r="L30" s="182"/>
      <c r="M30" s="182"/>
      <c r="N30" s="182"/>
      <c r="O30" s="182"/>
      <c r="P30" s="183"/>
    </row>
    <row r="31" s="192" customFormat="true" ht="16.5" hidden="false" customHeight="true" outlineLevel="1" collapsed="false">
      <c r="A31" s="185"/>
      <c r="B31" s="186"/>
      <c r="C31" s="186"/>
      <c r="D31" s="187"/>
      <c r="E31" s="188"/>
      <c r="F31" s="187"/>
      <c r="G31" s="189"/>
      <c r="H31" s="190"/>
      <c r="I31" s="190"/>
      <c r="J31" s="190"/>
      <c r="K31" s="182"/>
      <c r="L31" s="182"/>
      <c r="M31" s="182"/>
      <c r="N31" s="182"/>
      <c r="O31" s="182"/>
      <c r="P31" s="191"/>
    </row>
    <row r="32" s="192" customFormat="true" ht="16.5" hidden="false" customHeight="true" outlineLevel="1" collapsed="false">
      <c r="A32" s="185"/>
      <c r="B32" s="186"/>
      <c r="C32" s="186"/>
      <c r="D32" s="187"/>
      <c r="E32" s="188"/>
      <c r="F32" s="187"/>
      <c r="G32" s="189"/>
      <c r="H32" s="190"/>
      <c r="I32" s="190"/>
      <c r="J32" s="190"/>
      <c r="K32" s="182"/>
      <c r="L32" s="182"/>
      <c r="M32" s="182"/>
      <c r="N32" s="182"/>
      <c r="O32" s="182"/>
      <c r="P32" s="191"/>
    </row>
    <row r="33" s="184" customFormat="true" ht="16.5" hidden="false" customHeight="true" outlineLevel="0" collapsed="false">
      <c r="A33" s="176"/>
      <c r="B33" s="177"/>
      <c r="C33" s="177"/>
      <c r="D33" s="178"/>
      <c r="E33" s="179"/>
      <c r="F33" s="178"/>
      <c r="G33" s="180"/>
      <c r="H33" s="181"/>
      <c r="I33" s="181"/>
      <c r="J33" s="181"/>
      <c r="K33" s="182"/>
      <c r="L33" s="182"/>
      <c r="M33" s="182"/>
      <c r="N33" s="182"/>
      <c r="O33" s="182"/>
      <c r="P33" s="183"/>
    </row>
    <row r="34" s="184" customFormat="true" ht="16.5" hidden="false" customHeight="true" outlineLevel="0" collapsed="false">
      <c r="A34" s="176"/>
      <c r="B34" s="177"/>
      <c r="C34" s="177"/>
      <c r="D34" s="178"/>
      <c r="E34" s="179"/>
      <c r="F34" s="178"/>
      <c r="G34" s="180"/>
      <c r="H34" s="181"/>
      <c r="I34" s="181"/>
      <c r="J34" s="181"/>
      <c r="K34" s="182"/>
      <c r="L34" s="182"/>
      <c r="M34" s="182"/>
      <c r="N34" s="182"/>
      <c r="O34" s="182"/>
      <c r="P34" s="183"/>
    </row>
    <row r="35" s="184" customFormat="true" ht="16.5" hidden="false" customHeight="true" outlineLevel="0" collapsed="false">
      <c r="A35" s="176"/>
      <c r="B35" s="177"/>
      <c r="C35" s="177"/>
      <c r="D35" s="178"/>
      <c r="E35" s="179"/>
      <c r="F35" s="178"/>
      <c r="G35" s="180"/>
      <c r="H35" s="181"/>
      <c r="I35" s="181"/>
      <c r="J35" s="181"/>
      <c r="K35" s="182"/>
      <c r="L35" s="182"/>
      <c r="M35" s="182"/>
      <c r="N35" s="182"/>
      <c r="O35" s="182"/>
      <c r="P35" s="183"/>
    </row>
    <row r="36" s="184" customFormat="true" ht="16.5" hidden="false" customHeight="true" outlineLevel="0" collapsed="false">
      <c r="A36" s="176"/>
      <c r="B36" s="177"/>
      <c r="C36" s="177"/>
      <c r="D36" s="178"/>
      <c r="E36" s="179"/>
      <c r="F36" s="178"/>
      <c r="G36" s="180"/>
      <c r="H36" s="181"/>
      <c r="I36" s="181"/>
      <c r="J36" s="181"/>
      <c r="K36" s="182"/>
      <c r="L36" s="182"/>
      <c r="M36" s="182"/>
      <c r="N36" s="182"/>
      <c r="O36" s="182"/>
      <c r="P36" s="183"/>
    </row>
    <row r="37" s="184" customFormat="true" ht="16.5" hidden="false" customHeight="true" outlineLevel="0" collapsed="false">
      <c r="A37" s="176"/>
      <c r="B37" s="177"/>
      <c r="C37" s="177"/>
      <c r="D37" s="178"/>
      <c r="E37" s="179"/>
      <c r="F37" s="178"/>
      <c r="G37" s="180"/>
      <c r="H37" s="181"/>
      <c r="I37" s="181"/>
      <c r="J37" s="181"/>
      <c r="K37" s="182"/>
      <c r="L37" s="182"/>
      <c r="M37" s="182"/>
      <c r="N37" s="182"/>
      <c r="O37" s="182"/>
      <c r="P37" s="183"/>
    </row>
    <row r="38" s="184" customFormat="true" ht="16.5" hidden="false" customHeight="true" outlineLevel="0" collapsed="false">
      <c r="A38" s="176"/>
      <c r="B38" s="177"/>
      <c r="C38" s="177"/>
      <c r="D38" s="178"/>
      <c r="E38" s="179"/>
      <c r="F38" s="178"/>
      <c r="G38" s="180"/>
      <c r="H38" s="181"/>
      <c r="I38" s="181"/>
      <c r="J38" s="181"/>
      <c r="K38" s="182"/>
      <c r="L38" s="182"/>
      <c r="M38" s="182"/>
      <c r="N38" s="182"/>
      <c r="O38" s="182"/>
      <c r="P38" s="183"/>
    </row>
    <row r="39" s="184" customFormat="true" ht="16.5" hidden="false" customHeight="true" outlineLevel="0" collapsed="false">
      <c r="A39" s="176"/>
      <c r="B39" s="177"/>
      <c r="C39" s="177"/>
      <c r="D39" s="179"/>
      <c r="E39" s="179"/>
      <c r="F39" s="179"/>
      <c r="G39" s="193"/>
      <c r="H39" s="181"/>
      <c r="I39" s="181"/>
      <c r="J39" s="181"/>
      <c r="K39" s="182"/>
      <c r="L39" s="182"/>
      <c r="M39" s="182"/>
      <c r="N39" s="182"/>
      <c r="O39" s="182"/>
      <c r="P39" s="176"/>
    </row>
    <row r="40" s="184" customFormat="true" ht="16.5" hidden="false" customHeight="true" outlineLevel="0" collapsed="false">
      <c r="A40" s="176"/>
      <c r="B40" s="177"/>
      <c r="C40" s="177"/>
      <c r="D40" s="178"/>
      <c r="E40" s="179"/>
      <c r="F40" s="178"/>
      <c r="G40" s="180"/>
      <c r="H40" s="194"/>
      <c r="I40" s="181"/>
      <c r="J40" s="181"/>
      <c r="K40" s="182"/>
      <c r="L40" s="182"/>
      <c r="M40" s="182"/>
      <c r="N40" s="182"/>
      <c r="O40" s="182"/>
      <c r="P40" s="183"/>
    </row>
    <row r="41" s="184" customFormat="true" ht="16.5" hidden="false" customHeight="true" outlineLevel="0" collapsed="false">
      <c r="A41" s="176"/>
      <c r="B41" s="177"/>
      <c r="C41" s="177"/>
      <c r="D41" s="178"/>
      <c r="E41" s="179"/>
      <c r="F41" s="178"/>
      <c r="G41" s="180"/>
      <c r="H41" s="194"/>
      <c r="I41" s="181"/>
      <c r="J41" s="181"/>
      <c r="K41" s="182"/>
      <c r="L41" s="182"/>
      <c r="M41" s="182"/>
      <c r="N41" s="182"/>
      <c r="O41" s="182"/>
      <c r="P41" s="183"/>
    </row>
    <row r="42" s="184" customFormat="true" ht="16.5" hidden="false" customHeight="true" outlineLevel="0" collapsed="false">
      <c r="A42" s="176"/>
      <c r="B42" s="177"/>
      <c r="C42" s="177"/>
      <c r="D42" s="178"/>
      <c r="E42" s="179"/>
      <c r="F42" s="178"/>
      <c r="G42" s="180"/>
      <c r="H42" s="194"/>
      <c r="I42" s="181"/>
      <c r="J42" s="181"/>
      <c r="K42" s="182"/>
      <c r="L42" s="182"/>
      <c r="M42" s="182"/>
      <c r="N42" s="182"/>
      <c r="O42" s="182"/>
      <c r="P42" s="183"/>
    </row>
    <row r="43" s="184" customFormat="true" ht="16.5" hidden="false" customHeight="true" outlineLevel="0" collapsed="false">
      <c r="A43" s="176"/>
      <c r="B43" s="177"/>
      <c r="C43" s="177"/>
      <c r="D43" s="178"/>
      <c r="E43" s="179"/>
      <c r="F43" s="178"/>
      <c r="G43" s="180"/>
      <c r="H43" s="194"/>
      <c r="I43" s="181"/>
      <c r="J43" s="181"/>
      <c r="K43" s="182"/>
      <c r="L43" s="182"/>
      <c r="M43" s="182"/>
      <c r="N43" s="182"/>
      <c r="O43" s="182"/>
      <c r="P43" s="183"/>
    </row>
    <row r="44" s="184" customFormat="true" ht="16.5" hidden="false" customHeight="true" outlineLevel="0" collapsed="false">
      <c r="A44" s="176"/>
      <c r="B44" s="177"/>
      <c r="C44" s="177"/>
      <c r="D44" s="178"/>
      <c r="E44" s="179"/>
      <c r="F44" s="178"/>
      <c r="G44" s="180"/>
      <c r="H44" s="194"/>
      <c r="I44" s="181"/>
      <c r="J44" s="181"/>
      <c r="K44" s="182"/>
      <c r="L44" s="182"/>
      <c r="M44" s="182"/>
      <c r="N44" s="182"/>
      <c r="O44" s="182"/>
      <c r="P44" s="183"/>
    </row>
    <row r="45" s="184" customFormat="true" ht="15.75" hidden="false" customHeight="true" outlineLevel="0" collapsed="false">
      <c r="A45" s="176"/>
      <c r="B45" s="177"/>
      <c r="C45" s="177"/>
      <c r="D45" s="178"/>
      <c r="E45" s="179"/>
      <c r="F45" s="178"/>
      <c r="G45" s="180"/>
      <c r="H45" s="181"/>
      <c r="I45" s="181"/>
      <c r="J45" s="181"/>
      <c r="K45" s="182"/>
      <c r="L45" s="182"/>
      <c r="M45" s="182"/>
      <c r="N45" s="182"/>
      <c r="O45" s="182"/>
      <c r="P45" s="183"/>
    </row>
    <row r="46" s="184" customFormat="true" ht="16.5" hidden="false" customHeight="true" outlineLevel="0" collapsed="false">
      <c r="A46" s="176"/>
      <c r="B46" s="177"/>
      <c r="C46" s="177"/>
      <c r="D46" s="178"/>
      <c r="E46" s="179"/>
      <c r="F46" s="178"/>
      <c r="G46" s="180"/>
      <c r="H46" s="181"/>
      <c r="I46" s="181"/>
      <c r="J46" s="181"/>
      <c r="K46" s="182"/>
      <c r="L46" s="182"/>
      <c r="M46" s="182"/>
      <c r="N46" s="182"/>
      <c r="O46" s="182"/>
      <c r="P46" s="183"/>
    </row>
    <row r="47" s="200" customFormat="true" ht="16.5" hidden="false" customHeight="true" outlineLevel="1" collapsed="false">
      <c r="A47" s="195"/>
      <c r="B47" s="196"/>
      <c r="C47" s="196"/>
      <c r="D47" s="197"/>
      <c r="E47" s="198"/>
      <c r="F47" s="197"/>
      <c r="G47" s="189"/>
      <c r="H47" s="181"/>
      <c r="I47" s="181"/>
      <c r="J47" s="181"/>
      <c r="K47" s="182"/>
      <c r="L47" s="182"/>
      <c r="M47" s="182"/>
      <c r="N47" s="182"/>
      <c r="O47" s="182"/>
      <c r="P47" s="199"/>
    </row>
    <row r="48" s="200" customFormat="true" ht="16.5" hidden="false" customHeight="true" outlineLevel="1" collapsed="false">
      <c r="A48" s="195"/>
      <c r="B48" s="196"/>
      <c r="C48" s="196"/>
      <c r="D48" s="197"/>
      <c r="E48" s="198"/>
      <c r="F48" s="197"/>
      <c r="G48" s="189"/>
      <c r="H48" s="181"/>
      <c r="I48" s="181"/>
      <c r="J48" s="181"/>
      <c r="K48" s="182"/>
      <c r="L48" s="182"/>
      <c r="M48" s="182"/>
      <c r="N48" s="182"/>
      <c r="O48" s="182"/>
      <c r="P48" s="199"/>
    </row>
    <row r="49" s="184" customFormat="true" ht="16.5" hidden="false" customHeight="true" outlineLevel="0" collapsed="false">
      <c r="A49" s="176"/>
      <c r="B49" s="177"/>
      <c r="C49" s="177"/>
      <c r="D49" s="178"/>
      <c r="E49" s="179"/>
      <c r="F49" s="178"/>
      <c r="G49" s="180"/>
      <c r="H49" s="181"/>
      <c r="I49" s="181"/>
      <c r="J49" s="181"/>
      <c r="K49" s="182"/>
      <c r="L49" s="182"/>
      <c r="M49" s="182"/>
      <c r="N49" s="182"/>
      <c r="O49" s="182"/>
      <c r="P49" s="183"/>
    </row>
    <row r="50" s="184" customFormat="true" ht="16.5" hidden="false" customHeight="true" outlineLevel="0" collapsed="false">
      <c r="A50" s="176"/>
      <c r="B50" s="177"/>
      <c r="C50" s="177"/>
      <c r="D50" s="178"/>
      <c r="E50" s="179"/>
      <c r="F50" s="178"/>
      <c r="G50" s="180"/>
      <c r="H50" s="181"/>
      <c r="I50" s="181"/>
      <c r="J50" s="181"/>
      <c r="K50" s="182"/>
      <c r="L50" s="182"/>
      <c r="M50" s="182"/>
      <c r="N50" s="182"/>
      <c r="O50" s="182"/>
      <c r="P50" s="183"/>
    </row>
    <row r="51" s="200" customFormat="true" ht="16.5" hidden="false" customHeight="true" outlineLevel="1" collapsed="false">
      <c r="A51" s="195"/>
      <c r="B51" s="196"/>
      <c r="C51" s="196"/>
      <c r="D51" s="197"/>
      <c r="E51" s="198"/>
      <c r="F51" s="197"/>
      <c r="G51" s="189"/>
      <c r="H51" s="181"/>
      <c r="I51" s="181"/>
      <c r="J51" s="181"/>
      <c r="K51" s="182"/>
      <c r="L51" s="182"/>
      <c r="M51" s="182"/>
      <c r="N51" s="182"/>
      <c r="O51" s="182"/>
      <c r="P51" s="199"/>
    </row>
    <row r="52" s="200" customFormat="true" ht="16.5" hidden="false" customHeight="true" outlineLevel="1" collapsed="false">
      <c r="A52" s="195"/>
      <c r="B52" s="196"/>
      <c r="C52" s="196"/>
      <c r="D52" s="197"/>
      <c r="E52" s="198"/>
      <c r="F52" s="197"/>
      <c r="G52" s="189"/>
      <c r="H52" s="181"/>
      <c r="I52" s="181"/>
      <c r="J52" s="181"/>
      <c r="K52" s="182"/>
      <c r="L52" s="182"/>
      <c r="M52" s="182"/>
      <c r="N52" s="182"/>
      <c r="O52" s="182"/>
      <c r="P52" s="199"/>
    </row>
    <row r="53" s="200" customFormat="true" ht="16.5" hidden="false" customHeight="true" outlineLevel="1" collapsed="false">
      <c r="A53" s="195"/>
      <c r="B53" s="196"/>
      <c r="C53" s="196"/>
      <c r="D53" s="197"/>
      <c r="E53" s="198"/>
      <c r="F53" s="197"/>
      <c r="G53" s="189"/>
      <c r="H53" s="181"/>
      <c r="I53" s="181"/>
      <c r="J53" s="181"/>
      <c r="K53" s="182"/>
      <c r="L53" s="182"/>
      <c r="M53" s="182"/>
      <c r="N53" s="182"/>
      <c r="O53" s="182"/>
      <c r="P53" s="199"/>
    </row>
    <row r="54" s="184" customFormat="true" ht="16.5" hidden="false" customHeight="true" outlineLevel="0" collapsed="false">
      <c r="A54" s="176"/>
      <c r="B54" s="177"/>
      <c r="C54" s="177"/>
      <c r="D54" s="178"/>
      <c r="E54" s="179"/>
      <c r="F54" s="178"/>
      <c r="G54" s="180"/>
      <c r="H54" s="181"/>
      <c r="I54" s="181"/>
      <c r="J54" s="181"/>
      <c r="K54" s="182"/>
      <c r="L54" s="182"/>
      <c r="M54" s="182"/>
      <c r="N54" s="182"/>
      <c r="O54" s="182"/>
      <c r="P54" s="183"/>
    </row>
    <row r="55" s="184" customFormat="true" ht="16.5" hidden="false" customHeight="true" outlineLevel="0" collapsed="false">
      <c r="A55" s="176"/>
      <c r="B55" s="177"/>
      <c r="C55" s="177"/>
      <c r="D55" s="178"/>
      <c r="E55" s="179"/>
      <c r="F55" s="178"/>
      <c r="G55" s="180"/>
      <c r="H55" s="181"/>
      <c r="I55" s="181"/>
      <c r="J55" s="181"/>
      <c r="K55" s="182"/>
      <c r="L55" s="182"/>
      <c r="M55" s="182"/>
      <c r="N55" s="182"/>
      <c r="O55" s="182"/>
      <c r="P55" s="183"/>
    </row>
    <row r="56" s="184" customFormat="true" ht="16.5" hidden="false" customHeight="true" outlineLevel="0" collapsed="false">
      <c r="A56" s="176"/>
      <c r="B56" s="177"/>
      <c r="C56" s="177"/>
      <c r="D56" s="179"/>
      <c r="E56" s="179"/>
      <c r="F56" s="179"/>
      <c r="G56" s="176"/>
      <c r="H56" s="181"/>
      <c r="I56" s="177"/>
      <c r="J56" s="181"/>
      <c r="K56" s="182"/>
      <c r="L56" s="182"/>
      <c r="M56" s="182"/>
      <c r="N56" s="182"/>
      <c r="O56" s="182"/>
      <c r="P56" s="176"/>
    </row>
    <row r="57" s="184" customFormat="true" ht="16.5" hidden="false" customHeight="true" outlineLevel="0" collapsed="false">
      <c r="A57" s="201"/>
      <c r="B57" s="177"/>
      <c r="C57" s="177"/>
      <c r="D57" s="178"/>
      <c r="E57" s="179"/>
      <c r="F57" s="178"/>
      <c r="G57" s="180"/>
      <c r="H57" s="181"/>
      <c r="I57" s="181"/>
      <c r="J57" s="181"/>
      <c r="K57" s="182"/>
      <c r="L57" s="182"/>
      <c r="M57" s="182"/>
      <c r="N57" s="182"/>
      <c r="O57" s="182"/>
      <c r="P57" s="176"/>
    </row>
    <row r="58" s="184" customFormat="true" ht="16.5" hidden="false" customHeight="true" outlineLevel="0" collapsed="false">
      <c r="A58" s="176"/>
      <c r="B58" s="177"/>
      <c r="C58" s="177"/>
      <c r="D58" s="178"/>
      <c r="E58" s="179"/>
      <c r="F58" s="178"/>
      <c r="G58" s="180"/>
      <c r="H58" s="194"/>
      <c r="I58" s="181"/>
      <c r="J58" s="181"/>
      <c r="K58" s="182"/>
      <c r="L58" s="182"/>
      <c r="M58" s="182"/>
      <c r="N58" s="182"/>
      <c r="O58" s="182"/>
      <c r="P58" s="183"/>
    </row>
    <row r="59" s="184" customFormat="true" ht="16.5" hidden="false" customHeight="true" outlineLevel="0" collapsed="false">
      <c r="A59" s="176"/>
      <c r="B59" s="177"/>
      <c r="C59" s="177"/>
      <c r="D59" s="178"/>
      <c r="E59" s="179"/>
      <c r="F59" s="178"/>
      <c r="G59" s="180"/>
      <c r="H59" s="194"/>
      <c r="I59" s="181"/>
      <c r="J59" s="181"/>
      <c r="K59" s="182"/>
      <c r="L59" s="182"/>
      <c r="M59" s="182"/>
      <c r="N59" s="182"/>
      <c r="O59" s="182"/>
      <c r="P59" s="183"/>
    </row>
    <row r="60" s="200" customFormat="true" ht="16.5" hidden="false" customHeight="true" outlineLevel="1" collapsed="false">
      <c r="A60" s="195"/>
      <c r="B60" s="196"/>
      <c r="C60" s="196"/>
      <c r="D60" s="197"/>
      <c r="E60" s="198"/>
      <c r="F60" s="197"/>
      <c r="G60" s="189"/>
      <c r="H60" s="181"/>
      <c r="I60" s="181"/>
      <c r="J60" s="181"/>
      <c r="K60" s="182"/>
      <c r="L60" s="182"/>
      <c r="M60" s="182"/>
      <c r="N60" s="182"/>
      <c r="O60" s="182"/>
      <c r="P60" s="199"/>
    </row>
    <row r="61" s="200" customFormat="true" ht="17.25" hidden="false" customHeight="true" outlineLevel="1" collapsed="false">
      <c r="A61" s="195"/>
      <c r="B61" s="196"/>
      <c r="C61" s="196"/>
      <c r="D61" s="197"/>
      <c r="E61" s="198"/>
      <c r="F61" s="197"/>
      <c r="G61" s="189"/>
      <c r="H61" s="181"/>
      <c r="I61" s="181"/>
      <c r="J61" s="181"/>
      <c r="K61" s="182"/>
      <c r="L61" s="182"/>
      <c r="M61" s="182"/>
      <c r="N61" s="182"/>
      <c r="O61" s="182"/>
      <c r="P61" s="199"/>
    </row>
    <row r="62" s="184" customFormat="true" ht="16.5" hidden="false" customHeight="true" outlineLevel="0" collapsed="false">
      <c r="A62" s="176"/>
      <c r="B62" s="177"/>
      <c r="C62" s="177"/>
      <c r="D62" s="178"/>
      <c r="E62" s="179"/>
      <c r="F62" s="178"/>
      <c r="G62" s="180"/>
      <c r="H62" s="194"/>
      <c r="I62" s="181"/>
      <c r="J62" s="181"/>
      <c r="K62" s="182"/>
      <c r="L62" s="182"/>
      <c r="M62" s="182"/>
      <c r="N62" s="182"/>
      <c r="O62" s="182"/>
      <c r="P62" s="183"/>
    </row>
    <row r="63" s="184" customFormat="true" ht="16.5" hidden="false" customHeight="true" outlineLevel="0" collapsed="false">
      <c r="A63" s="176"/>
      <c r="B63" s="177"/>
      <c r="C63" s="177"/>
      <c r="D63" s="178"/>
      <c r="E63" s="179"/>
      <c r="F63" s="178"/>
      <c r="G63" s="180"/>
      <c r="H63" s="194"/>
      <c r="I63" s="181"/>
      <c r="J63" s="181"/>
      <c r="K63" s="182"/>
      <c r="L63" s="182"/>
      <c r="M63" s="182"/>
      <c r="N63" s="182"/>
      <c r="O63" s="182"/>
      <c r="P63" s="183"/>
    </row>
    <row r="64" s="192" customFormat="true" ht="17.25" hidden="false" customHeight="true" outlineLevel="0" collapsed="false">
      <c r="A64" s="185"/>
      <c r="B64" s="186"/>
      <c r="C64" s="186"/>
      <c r="D64" s="187"/>
      <c r="E64" s="188"/>
      <c r="F64" s="187"/>
      <c r="G64" s="189"/>
      <c r="H64" s="202"/>
      <c r="I64" s="190"/>
      <c r="J64" s="190"/>
      <c r="K64" s="182"/>
      <c r="L64" s="182"/>
      <c r="M64" s="182"/>
      <c r="N64" s="182"/>
      <c r="O64" s="182"/>
      <c r="P64" s="183"/>
    </row>
    <row r="65" s="192" customFormat="true" ht="16.5" hidden="false" customHeight="true" outlineLevel="0" collapsed="false">
      <c r="A65" s="185"/>
      <c r="B65" s="186"/>
      <c r="C65" s="186"/>
      <c r="D65" s="187"/>
      <c r="E65" s="188"/>
      <c r="F65" s="187"/>
      <c r="G65" s="189"/>
      <c r="H65" s="202"/>
      <c r="I65" s="190"/>
      <c r="J65" s="190"/>
      <c r="K65" s="182"/>
      <c r="L65" s="182"/>
      <c r="M65" s="182"/>
      <c r="N65" s="182"/>
      <c r="O65" s="182"/>
      <c r="P65" s="183"/>
    </row>
    <row r="66" s="184" customFormat="true" ht="16.5" hidden="false" customHeight="true" outlineLevel="0" collapsed="false">
      <c r="A66" s="176"/>
      <c r="B66" s="177"/>
      <c r="C66" s="177"/>
      <c r="D66" s="178"/>
      <c r="E66" s="179"/>
      <c r="F66" s="178"/>
      <c r="G66" s="180"/>
      <c r="H66" s="194"/>
      <c r="I66" s="203"/>
      <c r="J66" s="181"/>
      <c r="K66" s="182"/>
      <c r="L66" s="182"/>
      <c r="M66" s="182"/>
      <c r="N66" s="182"/>
      <c r="O66" s="182"/>
      <c r="P66" s="183"/>
    </row>
    <row r="67" s="184" customFormat="true" ht="16.5" hidden="false" customHeight="true" outlineLevel="0" collapsed="false">
      <c r="A67" s="176"/>
      <c r="B67" s="177"/>
      <c r="C67" s="177"/>
      <c r="D67" s="178"/>
      <c r="E67" s="179"/>
      <c r="F67" s="178"/>
      <c r="G67" s="180"/>
      <c r="H67" s="194"/>
      <c r="I67" s="181"/>
      <c r="J67" s="181"/>
      <c r="K67" s="182"/>
      <c r="L67" s="182"/>
      <c r="M67" s="182"/>
      <c r="N67" s="182"/>
      <c r="O67" s="182"/>
      <c r="P67" s="183"/>
    </row>
    <row r="68" s="184" customFormat="true" ht="16.5" hidden="false" customHeight="true" outlineLevel="0" collapsed="false">
      <c r="A68" s="176"/>
      <c r="B68" s="177"/>
      <c r="C68" s="177"/>
      <c r="D68" s="178"/>
      <c r="E68" s="179"/>
      <c r="F68" s="178"/>
      <c r="G68" s="180"/>
      <c r="H68" s="194"/>
      <c r="I68" s="181"/>
      <c r="J68" s="181"/>
      <c r="K68" s="182"/>
      <c r="L68" s="182"/>
      <c r="M68" s="182"/>
      <c r="N68" s="182"/>
      <c r="O68" s="182"/>
      <c r="P68" s="183"/>
    </row>
    <row r="69" s="184" customFormat="true" ht="16.5" hidden="false" customHeight="true" outlineLevel="0" collapsed="false">
      <c r="A69" s="176"/>
      <c r="B69" s="177"/>
      <c r="C69" s="177"/>
      <c r="D69" s="178"/>
      <c r="E69" s="179"/>
      <c r="F69" s="178"/>
      <c r="G69" s="180"/>
      <c r="H69" s="194"/>
      <c r="I69" s="181"/>
      <c r="J69" s="181"/>
      <c r="K69" s="182"/>
      <c r="L69" s="182"/>
      <c r="M69" s="182"/>
      <c r="N69" s="182"/>
      <c r="O69" s="182"/>
      <c r="P69" s="183"/>
    </row>
    <row r="70" s="184" customFormat="true" ht="16.5" hidden="false" customHeight="true" outlineLevel="0" collapsed="false">
      <c r="A70" s="176"/>
      <c r="B70" s="177"/>
      <c r="C70" s="177"/>
      <c r="D70" s="178"/>
      <c r="E70" s="179"/>
      <c r="F70" s="178"/>
      <c r="G70" s="180"/>
      <c r="H70" s="194"/>
      <c r="I70" s="181"/>
      <c r="J70" s="181"/>
      <c r="K70" s="182"/>
      <c r="L70" s="182"/>
      <c r="M70" s="182"/>
      <c r="N70" s="182"/>
      <c r="O70" s="182"/>
      <c r="P70" s="183"/>
    </row>
    <row r="71" s="184" customFormat="true" ht="16.5" hidden="false" customHeight="true" outlineLevel="0" collapsed="false">
      <c r="A71" s="176"/>
      <c r="B71" s="177"/>
      <c r="C71" s="177"/>
      <c r="D71" s="178"/>
      <c r="E71" s="179"/>
      <c r="F71" s="178"/>
      <c r="G71" s="180"/>
      <c r="H71" s="194"/>
      <c r="I71" s="181"/>
      <c r="J71" s="181"/>
      <c r="K71" s="182"/>
      <c r="L71" s="182"/>
      <c r="M71" s="182"/>
      <c r="N71" s="182"/>
      <c r="O71" s="182"/>
      <c r="P71" s="183"/>
    </row>
    <row r="72" s="204" customFormat="true" ht="16.5" hidden="false" customHeight="true" outlineLevel="1" collapsed="false">
      <c r="A72" s="185"/>
      <c r="B72" s="186"/>
      <c r="C72" s="186"/>
      <c r="D72" s="187"/>
      <c r="E72" s="188"/>
      <c r="F72" s="187"/>
      <c r="G72" s="189"/>
      <c r="H72" s="194"/>
      <c r="I72" s="190"/>
      <c r="J72" s="190"/>
      <c r="K72" s="182"/>
      <c r="L72" s="182"/>
      <c r="M72" s="182"/>
      <c r="N72" s="182"/>
      <c r="O72" s="182"/>
      <c r="P72" s="191"/>
      <c r="Q72" s="192"/>
      <c r="R72" s="192"/>
      <c r="S72" s="192"/>
      <c r="T72" s="192"/>
      <c r="U72" s="192"/>
      <c r="V72" s="192"/>
      <c r="W72" s="192"/>
      <c r="X72" s="192"/>
      <c r="Y72" s="192"/>
      <c r="Z72" s="192"/>
      <c r="AA72" s="192"/>
      <c r="AB72" s="192"/>
      <c r="AC72" s="192"/>
      <c r="AD72" s="192"/>
      <c r="AE72" s="192"/>
      <c r="AF72" s="192"/>
      <c r="AG72" s="192"/>
      <c r="AH72" s="192"/>
      <c r="AI72" s="192"/>
      <c r="AJ72" s="192"/>
      <c r="AK72" s="192"/>
      <c r="AL72" s="192"/>
      <c r="AM72" s="192"/>
      <c r="AN72" s="192"/>
      <c r="AO72" s="192"/>
      <c r="AP72" s="192"/>
      <c r="AQ72" s="192"/>
      <c r="AR72" s="192"/>
      <c r="AS72" s="192"/>
      <c r="AT72" s="192"/>
      <c r="AU72" s="192"/>
      <c r="AV72" s="192"/>
      <c r="AW72" s="192"/>
      <c r="AX72" s="192"/>
      <c r="AY72" s="192"/>
      <c r="AZ72" s="192"/>
      <c r="BA72" s="192"/>
      <c r="BB72" s="192"/>
      <c r="BC72" s="192"/>
      <c r="BD72" s="192"/>
      <c r="BE72" s="192"/>
      <c r="BF72" s="192"/>
      <c r="BG72" s="192"/>
      <c r="BH72" s="192"/>
      <c r="BI72" s="192"/>
      <c r="BJ72" s="192"/>
      <c r="BK72" s="192"/>
      <c r="BL72" s="192"/>
      <c r="BM72" s="192"/>
      <c r="BN72" s="192"/>
      <c r="BO72" s="192"/>
      <c r="BP72" s="192"/>
      <c r="BQ72" s="192"/>
      <c r="BR72" s="192"/>
      <c r="BS72" s="192"/>
      <c r="BT72" s="192"/>
      <c r="BU72" s="192"/>
      <c r="BV72" s="192"/>
      <c r="BW72" s="192"/>
      <c r="BX72" s="192"/>
      <c r="BY72" s="192"/>
      <c r="BZ72" s="192"/>
      <c r="CA72" s="192"/>
      <c r="CB72" s="192"/>
      <c r="CC72" s="192"/>
      <c r="CD72" s="192"/>
      <c r="CE72" s="192"/>
      <c r="CF72" s="192"/>
      <c r="CG72" s="192"/>
      <c r="CH72" s="192"/>
      <c r="CI72" s="192"/>
      <c r="CJ72" s="192"/>
      <c r="CK72" s="192"/>
      <c r="CL72" s="192"/>
      <c r="CM72" s="192"/>
      <c r="CN72" s="192"/>
      <c r="CO72" s="192"/>
      <c r="CP72" s="192"/>
      <c r="CQ72" s="192"/>
      <c r="CR72" s="192"/>
      <c r="CS72" s="192"/>
      <c r="CT72" s="192"/>
      <c r="CU72" s="192"/>
      <c r="CV72" s="192"/>
      <c r="CW72" s="192"/>
      <c r="CX72" s="192"/>
      <c r="CY72" s="192"/>
      <c r="CZ72" s="192"/>
      <c r="DA72" s="192"/>
      <c r="DB72" s="192"/>
      <c r="DC72" s="192"/>
      <c r="DD72" s="192"/>
      <c r="DE72" s="192"/>
      <c r="DF72" s="192"/>
      <c r="DG72" s="192"/>
      <c r="DH72" s="192"/>
      <c r="DI72" s="192"/>
      <c r="DJ72" s="192"/>
      <c r="DK72" s="192"/>
      <c r="DL72" s="192"/>
      <c r="DM72" s="192"/>
      <c r="DN72" s="192"/>
      <c r="DO72" s="192"/>
      <c r="DP72" s="192"/>
      <c r="DQ72" s="192"/>
      <c r="DR72" s="192"/>
      <c r="DS72" s="192"/>
      <c r="DT72" s="192"/>
      <c r="DU72" s="192"/>
      <c r="DV72" s="192"/>
      <c r="DW72" s="192"/>
      <c r="DX72" s="192"/>
      <c r="DY72" s="192"/>
      <c r="DZ72" s="192"/>
      <c r="EA72" s="192"/>
      <c r="EB72" s="192"/>
      <c r="EC72" s="192"/>
      <c r="ED72" s="192"/>
      <c r="EE72" s="192"/>
      <c r="EF72" s="192"/>
      <c r="EG72" s="192"/>
      <c r="EH72" s="192"/>
      <c r="EI72" s="192"/>
      <c r="EJ72" s="192"/>
      <c r="EK72" s="192"/>
      <c r="EL72" s="192"/>
      <c r="EM72" s="192"/>
      <c r="EN72" s="192"/>
      <c r="EO72" s="192"/>
      <c r="EP72" s="192"/>
      <c r="EQ72" s="192"/>
      <c r="ER72" s="192"/>
      <c r="ES72" s="192"/>
      <c r="ET72" s="192"/>
      <c r="EU72" s="192"/>
      <c r="EV72" s="192"/>
      <c r="EW72" s="192"/>
      <c r="EX72" s="192"/>
    </row>
    <row r="73" s="192" customFormat="true" ht="16.5" hidden="false" customHeight="true" outlineLevel="1" collapsed="false">
      <c r="A73" s="185"/>
      <c r="B73" s="186"/>
      <c r="C73" s="186"/>
      <c r="D73" s="187"/>
      <c r="E73" s="188"/>
      <c r="F73" s="187"/>
      <c r="G73" s="189"/>
      <c r="H73" s="194"/>
      <c r="I73" s="190"/>
      <c r="J73" s="190"/>
      <c r="K73" s="182"/>
      <c r="L73" s="182"/>
      <c r="M73" s="182"/>
      <c r="N73" s="182"/>
      <c r="O73" s="182"/>
      <c r="P73" s="191"/>
    </row>
    <row r="74" s="192" customFormat="true" ht="16.5" hidden="false" customHeight="true" outlineLevel="1" collapsed="false">
      <c r="A74" s="185"/>
      <c r="B74" s="186"/>
      <c r="C74" s="186"/>
      <c r="D74" s="187"/>
      <c r="E74" s="188"/>
      <c r="F74" s="187"/>
      <c r="G74" s="189"/>
      <c r="H74" s="194"/>
      <c r="I74" s="190"/>
      <c r="J74" s="190"/>
      <c r="K74" s="182"/>
      <c r="L74" s="182"/>
      <c r="M74" s="182"/>
      <c r="N74" s="182"/>
      <c r="O74" s="182"/>
      <c r="P74" s="191"/>
    </row>
    <row r="75" s="192" customFormat="true" ht="17.25" hidden="false" customHeight="true" outlineLevel="1" collapsed="false">
      <c r="A75" s="185"/>
      <c r="B75" s="205"/>
      <c r="C75" s="186"/>
      <c r="D75" s="187"/>
      <c r="E75" s="188"/>
      <c r="F75" s="187"/>
      <c r="G75" s="189"/>
      <c r="H75" s="194"/>
      <c r="I75" s="190"/>
      <c r="J75" s="190"/>
      <c r="K75" s="182"/>
      <c r="L75" s="182"/>
      <c r="M75" s="182"/>
      <c r="N75" s="182"/>
      <c r="O75" s="182"/>
      <c r="P75" s="191"/>
    </row>
    <row r="76" s="184" customFormat="true" ht="16.5" hidden="false" customHeight="true" outlineLevel="0" collapsed="false">
      <c r="A76" s="206"/>
      <c r="B76" s="207"/>
      <c r="C76" s="207"/>
      <c r="D76" s="208"/>
      <c r="E76" s="209"/>
      <c r="F76" s="208"/>
      <c r="G76" s="210"/>
      <c r="H76" s="194"/>
      <c r="I76" s="211"/>
      <c r="J76" s="181"/>
      <c r="K76" s="182"/>
      <c r="L76" s="182"/>
      <c r="M76" s="182"/>
      <c r="N76" s="182"/>
      <c r="O76" s="182"/>
      <c r="P76" s="212"/>
    </row>
    <row r="77" s="184" customFormat="true" ht="16.5" hidden="false" customHeight="true" outlineLevel="0" collapsed="false">
      <c r="A77" s="176"/>
      <c r="B77" s="177"/>
      <c r="C77" s="177"/>
      <c r="D77" s="178"/>
      <c r="E77" s="179"/>
      <c r="F77" s="178"/>
      <c r="G77" s="180"/>
      <c r="H77" s="194"/>
      <c r="I77" s="181"/>
      <c r="J77" s="181"/>
      <c r="K77" s="182"/>
      <c r="L77" s="182"/>
      <c r="M77" s="182"/>
      <c r="N77" s="182"/>
      <c r="O77" s="182"/>
      <c r="P77" s="183"/>
    </row>
    <row r="78" s="184" customFormat="true" ht="16.5" hidden="false" customHeight="true" outlineLevel="0" collapsed="false">
      <c r="A78" s="176"/>
      <c r="B78" s="177"/>
      <c r="C78" s="177"/>
      <c r="D78" s="178"/>
      <c r="E78" s="179"/>
      <c r="F78" s="178"/>
      <c r="G78" s="180"/>
      <c r="H78" s="194"/>
      <c r="I78" s="181"/>
      <c r="J78" s="181"/>
      <c r="K78" s="182"/>
      <c r="L78" s="182"/>
      <c r="M78" s="182"/>
      <c r="N78" s="182"/>
      <c r="O78" s="182"/>
      <c r="P78" s="183"/>
    </row>
    <row r="79" s="184" customFormat="true" ht="16.5" hidden="false" customHeight="true" outlineLevel="0" collapsed="false">
      <c r="A79" s="176"/>
      <c r="B79" s="177"/>
      <c r="C79" s="177"/>
      <c r="D79" s="179"/>
      <c r="E79" s="179"/>
      <c r="F79" s="179"/>
      <c r="G79" s="193"/>
      <c r="H79" s="194"/>
      <c r="I79" s="181"/>
      <c r="J79" s="181"/>
      <c r="K79" s="182"/>
      <c r="L79" s="182"/>
      <c r="M79" s="182"/>
      <c r="N79" s="182"/>
      <c r="O79" s="182"/>
      <c r="P79" s="183"/>
    </row>
    <row r="80" s="184" customFormat="true" ht="16.5" hidden="false" customHeight="true" outlineLevel="0" collapsed="false">
      <c r="A80" s="176"/>
      <c r="B80" s="177"/>
      <c r="C80" s="177"/>
      <c r="D80" s="178"/>
      <c r="E80" s="179"/>
      <c r="F80" s="178"/>
      <c r="G80" s="180"/>
      <c r="H80" s="194"/>
      <c r="I80" s="181"/>
      <c r="J80" s="181"/>
      <c r="K80" s="182"/>
      <c r="L80" s="182"/>
      <c r="M80" s="182"/>
      <c r="N80" s="182"/>
      <c r="O80" s="182"/>
      <c r="P80" s="183"/>
    </row>
    <row r="81" s="184" customFormat="true" ht="16.5" hidden="false" customHeight="true" outlineLevel="0" collapsed="false">
      <c r="A81" s="176"/>
      <c r="B81" s="177"/>
      <c r="C81" s="177"/>
      <c r="D81" s="178"/>
      <c r="E81" s="179"/>
      <c r="F81" s="178"/>
      <c r="G81" s="180"/>
      <c r="H81" s="194"/>
      <c r="I81" s="181"/>
      <c r="J81" s="181"/>
      <c r="K81" s="182"/>
      <c r="L81" s="182"/>
      <c r="M81" s="182"/>
      <c r="N81" s="182"/>
      <c r="O81" s="182"/>
      <c r="P81" s="183"/>
    </row>
    <row r="82" s="184" customFormat="true" ht="16.5" hidden="false" customHeight="true" outlineLevel="0" collapsed="false">
      <c r="A82" s="176"/>
      <c r="B82" s="177"/>
      <c r="C82" s="177"/>
      <c r="D82" s="178"/>
      <c r="E82" s="179"/>
      <c r="F82" s="178"/>
      <c r="G82" s="180"/>
      <c r="H82" s="194"/>
      <c r="I82" s="181"/>
      <c r="J82" s="181"/>
      <c r="K82" s="182"/>
      <c r="L82" s="182"/>
      <c r="M82" s="182"/>
      <c r="N82" s="182"/>
      <c r="O82" s="182"/>
      <c r="P82" s="183"/>
    </row>
    <row r="83" s="184" customFormat="true" ht="16.5" hidden="false" customHeight="true" outlineLevel="0" collapsed="false">
      <c r="A83" s="176"/>
      <c r="B83" s="177"/>
      <c r="C83" s="177"/>
      <c r="D83" s="178"/>
      <c r="E83" s="179"/>
      <c r="F83" s="178"/>
      <c r="G83" s="180"/>
      <c r="H83" s="194"/>
      <c r="I83" s="181"/>
      <c r="J83" s="181"/>
      <c r="K83" s="182"/>
      <c r="L83" s="182"/>
      <c r="M83" s="182"/>
      <c r="N83" s="182"/>
      <c r="O83" s="182"/>
      <c r="P83" s="183"/>
    </row>
    <row r="84" s="184" customFormat="true" ht="16.5" hidden="false" customHeight="true" outlineLevel="0" collapsed="false">
      <c r="A84" s="176"/>
      <c r="B84" s="177"/>
      <c r="C84" s="177"/>
      <c r="D84" s="178"/>
      <c r="E84" s="179"/>
      <c r="F84" s="178"/>
      <c r="G84" s="180"/>
      <c r="H84" s="194"/>
      <c r="I84" s="181"/>
      <c r="J84" s="181"/>
      <c r="K84" s="182"/>
      <c r="L84" s="182"/>
      <c r="M84" s="182"/>
      <c r="N84" s="182"/>
      <c r="O84" s="182"/>
      <c r="P84" s="183"/>
    </row>
    <row r="85" s="184" customFormat="true" ht="16.5" hidden="false" customHeight="true" outlineLevel="0" collapsed="false">
      <c r="A85" s="176"/>
      <c r="B85" s="177"/>
      <c r="C85" s="177"/>
      <c r="D85" s="178"/>
      <c r="E85" s="179"/>
      <c r="F85" s="178"/>
      <c r="G85" s="180"/>
      <c r="H85" s="194"/>
      <c r="I85" s="181"/>
      <c r="J85" s="181"/>
      <c r="K85" s="182"/>
      <c r="L85" s="182"/>
      <c r="M85" s="182"/>
      <c r="N85" s="182"/>
      <c r="O85" s="182"/>
      <c r="P85" s="183"/>
    </row>
    <row r="86" s="184" customFormat="true" ht="16.5" hidden="false" customHeight="true" outlineLevel="0" collapsed="false">
      <c r="A86" s="176"/>
      <c r="B86" s="177"/>
      <c r="C86" s="177"/>
      <c r="D86" s="178"/>
      <c r="E86" s="179"/>
      <c r="F86" s="178"/>
      <c r="G86" s="180"/>
      <c r="H86" s="194"/>
      <c r="I86" s="181"/>
      <c r="J86" s="181"/>
      <c r="K86" s="182"/>
      <c r="L86" s="182"/>
      <c r="M86" s="182"/>
      <c r="N86" s="182"/>
      <c r="O86" s="182"/>
      <c r="P86" s="183"/>
    </row>
    <row r="87" s="184" customFormat="true" ht="16.5" hidden="false" customHeight="true" outlineLevel="0" collapsed="false">
      <c r="A87" s="176"/>
      <c r="B87" s="177"/>
      <c r="C87" s="177"/>
      <c r="D87" s="178"/>
      <c r="E87" s="179"/>
      <c r="F87" s="178"/>
      <c r="G87" s="180"/>
      <c r="H87" s="194"/>
      <c r="I87" s="181"/>
      <c r="J87" s="181"/>
      <c r="K87" s="182"/>
      <c r="L87" s="182"/>
      <c r="M87" s="182"/>
      <c r="N87" s="182"/>
      <c r="O87" s="182"/>
      <c r="P87" s="183"/>
    </row>
    <row r="88" s="184" customFormat="true" ht="16.5" hidden="false" customHeight="true" outlineLevel="0" collapsed="false">
      <c r="A88" s="176"/>
      <c r="B88" s="177"/>
      <c r="C88" s="177"/>
      <c r="D88" s="178"/>
      <c r="E88" s="179"/>
      <c r="F88" s="178"/>
      <c r="G88" s="180"/>
      <c r="H88" s="194"/>
      <c r="I88" s="181"/>
      <c r="J88" s="181"/>
      <c r="K88" s="182"/>
      <c r="L88" s="182"/>
      <c r="M88" s="182"/>
      <c r="N88" s="182"/>
      <c r="O88" s="182"/>
      <c r="P88" s="183"/>
    </row>
    <row r="89" s="184" customFormat="true" ht="16.5" hidden="false" customHeight="true" outlineLevel="0" collapsed="false">
      <c r="A89" s="176"/>
      <c r="B89" s="177"/>
      <c r="C89" s="177"/>
      <c r="D89" s="178"/>
      <c r="E89" s="179"/>
      <c r="F89" s="178"/>
      <c r="G89" s="180"/>
      <c r="H89" s="194"/>
      <c r="I89" s="181"/>
      <c r="J89" s="181"/>
      <c r="K89" s="182"/>
      <c r="L89" s="182"/>
      <c r="M89" s="182"/>
      <c r="N89" s="182"/>
      <c r="O89" s="182"/>
      <c r="P89" s="183"/>
    </row>
    <row r="90" s="184" customFormat="true" ht="16.5" hidden="false" customHeight="true" outlineLevel="0" collapsed="false">
      <c r="A90" s="176"/>
      <c r="B90" s="213"/>
      <c r="C90" s="177"/>
      <c r="D90" s="178"/>
      <c r="E90" s="179"/>
      <c r="F90" s="178"/>
      <c r="G90" s="180"/>
      <c r="H90" s="194"/>
      <c r="I90" s="181"/>
      <c r="J90" s="181"/>
      <c r="K90" s="182"/>
      <c r="L90" s="182"/>
      <c r="M90" s="182"/>
      <c r="N90" s="182"/>
      <c r="O90" s="182"/>
      <c r="P90" s="183"/>
    </row>
    <row r="91" s="184" customFormat="true" ht="16.5" hidden="false" customHeight="true" outlineLevel="0" collapsed="false">
      <c r="A91" s="176"/>
      <c r="B91" s="177"/>
      <c r="C91" s="177"/>
      <c r="D91" s="178"/>
      <c r="E91" s="179"/>
      <c r="F91" s="178"/>
      <c r="G91" s="180"/>
      <c r="H91" s="194"/>
      <c r="I91" s="181"/>
      <c r="J91" s="181"/>
      <c r="K91" s="182"/>
      <c r="L91" s="182"/>
      <c r="M91" s="182"/>
      <c r="N91" s="182"/>
      <c r="O91" s="182"/>
      <c r="P91" s="183"/>
    </row>
    <row r="92" s="184" customFormat="true" ht="16.5" hidden="false" customHeight="true" outlineLevel="0" collapsed="false">
      <c r="A92" s="206"/>
      <c r="B92" s="207"/>
      <c r="C92" s="207"/>
      <c r="D92" s="208"/>
      <c r="E92" s="209"/>
      <c r="F92" s="208"/>
      <c r="G92" s="210"/>
      <c r="H92" s="181"/>
      <c r="I92" s="211"/>
      <c r="J92" s="181"/>
      <c r="K92" s="182"/>
      <c r="L92" s="182"/>
      <c r="M92" s="182"/>
      <c r="N92" s="182"/>
      <c r="O92" s="182"/>
      <c r="P92" s="183"/>
    </row>
    <row r="93" s="184" customFormat="true" ht="16.5" hidden="false" customHeight="true" outlineLevel="0" collapsed="false">
      <c r="A93" s="176"/>
      <c r="B93" s="177"/>
      <c r="C93" s="177"/>
      <c r="D93" s="178"/>
      <c r="E93" s="179"/>
      <c r="F93" s="178"/>
      <c r="G93" s="180"/>
      <c r="H93" s="181"/>
      <c r="I93" s="211"/>
      <c r="J93" s="181"/>
      <c r="K93" s="182"/>
      <c r="L93" s="182"/>
      <c r="M93" s="182"/>
      <c r="N93" s="182"/>
      <c r="O93" s="182"/>
      <c r="P93" s="183"/>
    </row>
    <row r="94" s="184" customFormat="true" ht="16.5" hidden="false" customHeight="true" outlineLevel="0" collapsed="false">
      <c r="A94" s="176"/>
      <c r="B94" s="177"/>
      <c r="C94" s="177"/>
      <c r="D94" s="178"/>
      <c r="E94" s="179"/>
      <c r="F94" s="178"/>
      <c r="G94" s="180"/>
      <c r="H94" s="181"/>
      <c r="I94" s="211"/>
      <c r="J94" s="181"/>
      <c r="K94" s="182"/>
      <c r="L94" s="182"/>
      <c r="M94" s="182"/>
      <c r="N94" s="182"/>
      <c r="O94" s="182"/>
      <c r="P94" s="183"/>
    </row>
    <row r="95" s="184" customFormat="true" ht="16.5" hidden="false" customHeight="true" outlineLevel="0" collapsed="false">
      <c r="A95" s="176"/>
      <c r="B95" s="177"/>
      <c r="C95" s="177"/>
      <c r="D95" s="178"/>
      <c r="E95" s="179"/>
      <c r="F95" s="178"/>
      <c r="G95" s="180"/>
      <c r="H95" s="181"/>
      <c r="I95" s="211"/>
      <c r="J95" s="181"/>
      <c r="K95" s="182"/>
      <c r="L95" s="182"/>
      <c r="M95" s="182"/>
      <c r="N95" s="182"/>
      <c r="O95" s="182"/>
      <c r="P95" s="183"/>
    </row>
    <row r="96" s="184" customFormat="true" ht="16.5" hidden="false" customHeight="true" outlineLevel="0" collapsed="false">
      <c r="A96" s="176"/>
      <c r="B96" s="177"/>
      <c r="C96" s="177"/>
      <c r="D96" s="178"/>
      <c r="E96" s="179"/>
      <c r="F96" s="178"/>
      <c r="G96" s="180"/>
      <c r="H96" s="181"/>
      <c r="I96" s="211"/>
      <c r="J96" s="181"/>
      <c r="K96" s="182"/>
      <c r="L96" s="182"/>
      <c r="M96" s="182"/>
      <c r="N96" s="182"/>
      <c r="O96" s="182"/>
      <c r="P96" s="183"/>
    </row>
    <row r="97" s="184" customFormat="true" ht="16.5" hidden="false" customHeight="true" outlineLevel="0" collapsed="false">
      <c r="A97" s="176"/>
      <c r="B97" s="177"/>
      <c r="C97" s="177"/>
      <c r="D97" s="178"/>
      <c r="E97" s="179"/>
      <c r="F97" s="178"/>
      <c r="G97" s="180"/>
      <c r="H97" s="181"/>
      <c r="I97" s="211"/>
      <c r="J97" s="181"/>
      <c r="K97" s="182"/>
      <c r="L97" s="182"/>
      <c r="M97" s="182"/>
      <c r="N97" s="182"/>
      <c r="O97" s="182"/>
      <c r="P97" s="183"/>
    </row>
    <row r="98" s="184" customFormat="true" ht="16.5" hidden="false" customHeight="true" outlineLevel="0" collapsed="false">
      <c r="A98" s="176"/>
      <c r="B98" s="177"/>
      <c r="C98" s="177"/>
      <c r="D98" s="178"/>
      <c r="E98" s="179"/>
      <c r="F98" s="178"/>
      <c r="G98" s="180"/>
      <c r="H98" s="181"/>
      <c r="I98" s="181"/>
      <c r="J98" s="181"/>
      <c r="K98" s="182"/>
      <c r="L98" s="182"/>
      <c r="M98" s="182"/>
      <c r="N98" s="182"/>
      <c r="O98" s="182"/>
      <c r="P98" s="183"/>
    </row>
    <row r="99" s="184" customFormat="true" ht="16.5" hidden="false" customHeight="true" outlineLevel="0" collapsed="false">
      <c r="A99" s="176"/>
      <c r="B99" s="177"/>
      <c r="C99" s="177"/>
      <c r="D99" s="178"/>
      <c r="E99" s="179"/>
      <c r="F99" s="178"/>
      <c r="G99" s="180"/>
      <c r="H99" s="181"/>
      <c r="I99" s="181"/>
      <c r="J99" s="181"/>
      <c r="K99" s="182"/>
      <c r="L99" s="182"/>
      <c r="M99" s="182"/>
      <c r="N99" s="182"/>
      <c r="O99" s="182"/>
      <c r="P99" s="183"/>
    </row>
    <row r="100" s="184" customFormat="true" ht="16.5" hidden="false" customHeight="true" outlineLevel="0" collapsed="false">
      <c r="A100" s="176"/>
      <c r="B100" s="177"/>
      <c r="C100" s="177"/>
      <c r="D100" s="178"/>
      <c r="E100" s="179"/>
      <c r="F100" s="178"/>
      <c r="G100" s="180"/>
      <c r="H100" s="181"/>
      <c r="I100" s="181"/>
      <c r="J100" s="181"/>
      <c r="K100" s="182"/>
      <c r="L100" s="182"/>
      <c r="M100" s="182"/>
      <c r="N100" s="182"/>
      <c r="O100" s="182"/>
      <c r="P100" s="183"/>
    </row>
    <row r="101" s="184" customFormat="true" ht="16.5" hidden="false" customHeight="true" outlineLevel="0" collapsed="false">
      <c r="A101" s="176"/>
      <c r="B101" s="177"/>
      <c r="C101" s="177"/>
      <c r="D101" s="178"/>
      <c r="E101" s="179"/>
      <c r="F101" s="178"/>
      <c r="G101" s="180"/>
      <c r="H101" s="181"/>
      <c r="I101" s="181"/>
      <c r="J101" s="181"/>
      <c r="K101" s="182"/>
      <c r="L101" s="182"/>
      <c r="M101" s="182"/>
      <c r="N101" s="182"/>
      <c r="O101" s="182"/>
      <c r="P101" s="183"/>
    </row>
    <row r="102" s="184" customFormat="true" ht="16.5" hidden="false" customHeight="true" outlineLevel="0" collapsed="false">
      <c r="A102" s="176"/>
      <c r="B102" s="177"/>
      <c r="C102" s="177"/>
      <c r="D102" s="178"/>
      <c r="E102" s="179"/>
      <c r="F102" s="178"/>
      <c r="G102" s="180"/>
      <c r="H102" s="181"/>
      <c r="I102" s="181"/>
      <c r="J102" s="181"/>
      <c r="K102" s="182"/>
      <c r="L102" s="182"/>
      <c r="M102" s="182"/>
      <c r="N102" s="182"/>
      <c r="O102" s="182"/>
      <c r="P102" s="183"/>
    </row>
    <row r="103" s="184" customFormat="true" ht="16.5" hidden="false" customHeight="true" outlineLevel="0" collapsed="false">
      <c r="A103" s="176"/>
      <c r="B103" s="177"/>
      <c r="C103" s="177"/>
      <c r="D103" s="178"/>
      <c r="E103" s="179"/>
      <c r="F103" s="178"/>
      <c r="G103" s="180"/>
      <c r="H103" s="181"/>
      <c r="I103" s="181"/>
      <c r="J103" s="181"/>
      <c r="K103" s="182"/>
      <c r="L103" s="182"/>
      <c r="M103" s="182"/>
      <c r="N103" s="182"/>
      <c r="O103" s="182"/>
      <c r="P103" s="183"/>
    </row>
    <row r="104" s="184" customFormat="true" ht="16.5" hidden="false" customHeight="true" outlineLevel="0" collapsed="false">
      <c r="A104" s="176"/>
      <c r="B104" s="177"/>
      <c r="C104" s="177"/>
      <c r="D104" s="178"/>
      <c r="E104" s="179"/>
      <c r="F104" s="178"/>
      <c r="G104" s="180"/>
      <c r="H104" s="181"/>
      <c r="I104" s="181"/>
      <c r="J104" s="181"/>
      <c r="K104" s="182"/>
      <c r="L104" s="182"/>
      <c r="M104" s="182"/>
      <c r="N104" s="182"/>
      <c r="O104" s="182"/>
      <c r="P104" s="183"/>
    </row>
    <row r="105" s="184" customFormat="true" ht="16.5" hidden="false" customHeight="true" outlineLevel="0" collapsed="false">
      <c r="A105" s="176"/>
      <c r="B105" s="177"/>
      <c r="C105" s="177"/>
      <c r="D105" s="178"/>
      <c r="E105" s="179"/>
      <c r="F105" s="178"/>
      <c r="G105" s="180"/>
      <c r="H105" s="181"/>
      <c r="I105" s="181"/>
      <c r="J105" s="181"/>
      <c r="K105" s="182"/>
      <c r="L105" s="182"/>
      <c r="M105" s="182"/>
      <c r="N105" s="182"/>
      <c r="O105" s="182"/>
      <c r="P105" s="183"/>
    </row>
    <row r="106" s="184" customFormat="true" ht="16.5" hidden="false" customHeight="true" outlineLevel="0" collapsed="false">
      <c r="A106" s="176"/>
      <c r="B106" s="177"/>
      <c r="C106" s="177"/>
      <c r="D106" s="178"/>
      <c r="E106" s="179"/>
      <c r="F106" s="178"/>
      <c r="G106" s="180"/>
      <c r="H106" s="181"/>
      <c r="I106" s="181"/>
      <c r="J106" s="181"/>
      <c r="K106" s="182"/>
      <c r="L106" s="182"/>
      <c r="M106" s="182"/>
      <c r="N106" s="182"/>
      <c r="O106" s="182"/>
      <c r="P106" s="183"/>
    </row>
    <row r="107" s="184" customFormat="true" ht="16.5" hidden="false" customHeight="true" outlineLevel="0" collapsed="false">
      <c r="A107" s="176"/>
      <c r="B107" s="177"/>
      <c r="C107" s="177"/>
      <c r="D107" s="178"/>
      <c r="E107" s="179"/>
      <c r="F107" s="178"/>
      <c r="G107" s="180"/>
      <c r="H107" s="181"/>
      <c r="I107" s="181"/>
      <c r="J107" s="181"/>
      <c r="K107" s="182"/>
      <c r="L107" s="182"/>
      <c r="M107" s="182"/>
      <c r="N107" s="182"/>
      <c r="O107" s="182"/>
      <c r="P107" s="183"/>
    </row>
    <row r="108" s="184" customFormat="true" ht="16.5" hidden="false" customHeight="true" outlineLevel="0" collapsed="false">
      <c r="A108" s="176"/>
      <c r="B108" s="177"/>
      <c r="C108" s="177"/>
      <c r="D108" s="178"/>
      <c r="E108" s="179"/>
      <c r="F108" s="178"/>
      <c r="G108" s="180"/>
      <c r="H108" s="181"/>
      <c r="I108" s="181"/>
      <c r="J108" s="181"/>
      <c r="K108" s="182"/>
      <c r="L108" s="182"/>
      <c r="M108" s="182"/>
      <c r="N108" s="182"/>
      <c r="O108" s="182"/>
      <c r="P108" s="183"/>
    </row>
    <row r="109" s="184" customFormat="true" ht="16.5" hidden="false" customHeight="true" outlineLevel="0" collapsed="false">
      <c r="A109" s="176"/>
      <c r="B109" s="177"/>
      <c r="C109" s="177"/>
      <c r="D109" s="178"/>
      <c r="E109" s="179"/>
      <c r="F109" s="178"/>
      <c r="G109" s="180"/>
      <c r="H109" s="181"/>
      <c r="I109" s="181"/>
      <c r="J109" s="181"/>
      <c r="K109" s="182"/>
      <c r="L109" s="182"/>
      <c r="M109" s="182"/>
      <c r="N109" s="182"/>
      <c r="O109" s="182"/>
      <c r="P109" s="183"/>
    </row>
    <row r="110" s="184" customFormat="true" ht="16.5" hidden="false" customHeight="true" outlineLevel="0" collapsed="false">
      <c r="A110" s="176"/>
      <c r="B110" s="177"/>
      <c r="C110" s="177"/>
      <c r="D110" s="178"/>
      <c r="E110" s="179"/>
      <c r="F110" s="178"/>
      <c r="G110" s="180"/>
      <c r="H110" s="181"/>
      <c r="I110" s="181"/>
      <c r="J110" s="181"/>
      <c r="K110" s="182"/>
      <c r="L110" s="182"/>
      <c r="M110" s="182"/>
      <c r="N110" s="182"/>
      <c r="O110" s="182"/>
      <c r="P110" s="183"/>
    </row>
    <row r="111" s="184" customFormat="true" ht="16.5" hidden="false" customHeight="true" outlineLevel="0" collapsed="false">
      <c r="A111" s="176"/>
      <c r="B111" s="177"/>
      <c r="C111" s="177"/>
      <c r="D111" s="178"/>
      <c r="E111" s="179"/>
      <c r="F111" s="178"/>
      <c r="G111" s="180"/>
      <c r="H111" s="181"/>
      <c r="I111" s="181"/>
      <c r="J111" s="181"/>
      <c r="K111" s="182"/>
      <c r="L111" s="182"/>
      <c r="M111" s="182"/>
      <c r="N111" s="182"/>
      <c r="O111" s="182"/>
      <c r="P111" s="176"/>
    </row>
    <row r="112" s="184" customFormat="true" ht="16.5" hidden="false" customHeight="true" outlineLevel="0" collapsed="false">
      <c r="A112" s="176"/>
      <c r="B112" s="177"/>
      <c r="C112" s="177"/>
      <c r="D112" s="178"/>
      <c r="E112" s="179"/>
      <c r="F112" s="178"/>
      <c r="G112" s="180"/>
      <c r="H112" s="181"/>
      <c r="I112" s="181"/>
      <c r="J112" s="181"/>
      <c r="K112" s="182"/>
      <c r="L112" s="182"/>
      <c r="M112" s="182"/>
      <c r="N112" s="182"/>
      <c r="O112" s="182"/>
      <c r="P112" s="183"/>
    </row>
    <row r="113" s="184" customFormat="true" ht="15.75" hidden="false" customHeight="true" outlineLevel="0" collapsed="false">
      <c r="A113" s="176"/>
      <c r="B113" s="177"/>
      <c r="C113" s="177"/>
      <c r="D113" s="178"/>
      <c r="E113" s="179"/>
      <c r="F113" s="178"/>
      <c r="G113" s="180"/>
      <c r="H113" s="181"/>
      <c r="I113" s="181"/>
      <c r="J113" s="181"/>
      <c r="K113" s="182"/>
      <c r="L113" s="182"/>
      <c r="M113" s="182"/>
      <c r="N113" s="182"/>
      <c r="O113" s="182"/>
      <c r="P113" s="183"/>
    </row>
    <row r="114" s="184" customFormat="true" ht="18" hidden="false" customHeight="true" outlineLevel="0" collapsed="false">
      <c r="A114" s="176"/>
      <c r="B114" s="177"/>
      <c r="C114" s="214"/>
      <c r="D114" s="178"/>
      <c r="E114" s="179"/>
      <c r="F114" s="178"/>
      <c r="G114" s="180"/>
      <c r="H114" s="181"/>
      <c r="I114" s="177"/>
      <c r="J114" s="181"/>
      <c r="K114" s="182"/>
      <c r="L114" s="182"/>
      <c r="M114" s="182"/>
      <c r="N114" s="182"/>
      <c r="O114" s="182"/>
      <c r="P114" s="176"/>
    </row>
    <row r="115" s="184" customFormat="true" ht="16.5" hidden="false" customHeight="true" outlineLevel="0" collapsed="false">
      <c r="A115" s="176"/>
      <c r="B115" s="177"/>
      <c r="C115" s="177"/>
      <c r="D115" s="178"/>
      <c r="E115" s="179"/>
      <c r="F115" s="178"/>
      <c r="G115" s="180"/>
      <c r="H115" s="181"/>
      <c r="I115" s="181"/>
      <c r="J115" s="181"/>
      <c r="K115" s="182"/>
      <c r="L115" s="182"/>
      <c r="M115" s="182"/>
      <c r="N115" s="182"/>
      <c r="O115" s="182"/>
      <c r="P115" s="183"/>
    </row>
    <row r="116" s="184" customFormat="true" ht="16.5" hidden="false" customHeight="true" outlineLevel="0" collapsed="false">
      <c r="A116" s="176"/>
      <c r="B116" s="177"/>
      <c r="C116" s="177"/>
      <c r="D116" s="178"/>
      <c r="E116" s="179"/>
      <c r="F116" s="178"/>
      <c r="G116" s="180"/>
      <c r="H116" s="181"/>
      <c r="I116" s="181"/>
      <c r="J116" s="181"/>
      <c r="K116" s="182"/>
      <c r="L116" s="182"/>
      <c r="M116" s="182"/>
      <c r="N116" s="182"/>
      <c r="O116" s="182"/>
      <c r="P116" s="183"/>
    </row>
    <row r="117" s="184" customFormat="true" ht="16.5" hidden="false" customHeight="true" outlineLevel="0" collapsed="false">
      <c r="A117" s="176"/>
      <c r="B117" s="177"/>
      <c r="C117" s="177"/>
      <c r="D117" s="178"/>
      <c r="E117" s="179"/>
      <c r="F117" s="178"/>
      <c r="G117" s="180"/>
      <c r="H117" s="181"/>
      <c r="I117" s="181"/>
      <c r="J117" s="181"/>
      <c r="K117" s="182"/>
      <c r="L117" s="182"/>
      <c r="M117" s="182"/>
      <c r="N117" s="182"/>
      <c r="O117" s="182"/>
      <c r="P117" s="183"/>
    </row>
    <row r="118" s="184" customFormat="true" ht="16.5" hidden="false" customHeight="true" outlineLevel="0" collapsed="false">
      <c r="A118" s="176"/>
      <c r="B118" s="177"/>
      <c r="C118" s="214"/>
      <c r="D118" s="178"/>
      <c r="E118" s="179"/>
      <c r="F118" s="178"/>
      <c r="G118" s="180"/>
      <c r="H118" s="181"/>
      <c r="I118" s="181"/>
      <c r="J118" s="181"/>
      <c r="K118" s="182"/>
      <c r="L118" s="182"/>
      <c r="M118" s="182"/>
      <c r="N118" s="182"/>
      <c r="O118" s="182"/>
      <c r="P118" s="183"/>
    </row>
    <row r="119" s="184" customFormat="true" ht="16.5" hidden="false" customHeight="true" outlineLevel="0" collapsed="false">
      <c r="A119" s="176"/>
      <c r="B119" s="177"/>
      <c r="C119" s="177"/>
      <c r="D119" s="178"/>
      <c r="E119" s="179"/>
      <c r="F119" s="178"/>
      <c r="G119" s="180"/>
      <c r="H119" s="181"/>
      <c r="I119" s="181"/>
      <c r="J119" s="181"/>
      <c r="K119" s="182"/>
      <c r="L119" s="182"/>
      <c r="M119" s="182"/>
      <c r="N119" s="182"/>
      <c r="O119" s="182"/>
      <c r="P119" s="183"/>
    </row>
    <row r="120" s="184" customFormat="true" ht="16.5" hidden="false" customHeight="true" outlineLevel="0" collapsed="false">
      <c r="A120" s="176"/>
      <c r="B120" s="215"/>
      <c r="C120" s="177"/>
      <c r="D120" s="178"/>
      <c r="E120" s="179"/>
      <c r="F120" s="178"/>
      <c r="G120" s="180"/>
      <c r="H120" s="181"/>
      <c r="I120" s="181"/>
      <c r="J120" s="181"/>
      <c r="K120" s="182"/>
      <c r="L120" s="182"/>
      <c r="M120" s="182"/>
      <c r="N120" s="182"/>
      <c r="O120" s="182"/>
      <c r="P120" s="183"/>
    </row>
    <row r="121" s="184" customFormat="true" ht="16.5" hidden="false" customHeight="true" outlineLevel="0" collapsed="false">
      <c r="A121" s="176"/>
      <c r="B121" s="177"/>
      <c r="C121" s="177"/>
      <c r="D121" s="178"/>
      <c r="E121" s="179"/>
      <c r="F121" s="178"/>
      <c r="G121" s="180"/>
      <c r="H121" s="181"/>
      <c r="I121" s="181"/>
      <c r="J121" s="181"/>
      <c r="K121" s="182"/>
      <c r="L121" s="182"/>
      <c r="M121" s="182"/>
      <c r="N121" s="182"/>
      <c r="O121" s="182"/>
      <c r="P121" s="183"/>
    </row>
    <row r="122" s="184" customFormat="true" ht="16.5" hidden="false" customHeight="true" outlineLevel="0" collapsed="false">
      <c r="A122" s="176"/>
      <c r="B122" s="177"/>
      <c r="C122" s="177"/>
      <c r="D122" s="178"/>
      <c r="E122" s="179"/>
      <c r="F122" s="178"/>
      <c r="G122" s="180"/>
      <c r="H122" s="181"/>
      <c r="I122" s="181"/>
      <c r="J122" s="181"/>
      <c r="K122" s="182"/>
      <c r="L122" s="182"/>
      <c r="M122" s="182"/>
      <c r="N122" s="182"/>
      <c r="O122" s="182"/>
      <c r="P122" s="183"/>
    </row>
    <row r="123" s="192" customFormat="true" ht="16.5" hidden="true" customHeight="true" outlineLevel="1" collapsed="false">
      <c r="A123" s="185"/>
      <c r="B123" s="186"/>
      <c r="C123" s="186"/>
      <c r="D123" s="187"/>
      <c r="E123" s="188"/>
      <c r="F123" s="187"/>
      <c r="G123" s="189"/>
      <c r="H123" s="181"/>
      <c r="I123" s="190"/>
      <c r="J123" s="190"/>
      <c r="K123" s="182"/>
      <c r="L123" s="182"/>
      <c r="M123" s="182"/>
      <c r="N123" s="182"/>
      <c r="O123" s="182"/>
      <c r="P123" s="191"/>
    </row>
    <row r="124" s="204" customFormat="true" ht="16.5" hidden="true" customHeight="true" outlineLevel="1" collapsed="false">
      <c r="A124" s="185"/>
      <c r="B124" s="186"/>
      <c r="C124" s="186"/>
      <c r="D124" s="187"/>
      <c r="E124" s="188"/>
      <c r="F124" s="187"/>
      <c r="G124" s="189"/>
      <c r="H124" s="181"/>
      <c r="I124" s="190"/>
      <c r="J124" s="190"/>
      <c r="K124" s="182"/>
      <c r="L124" s="182"/>
      <c r="M124" s="182"/>
      <c r="N124" s="182"/>
      <c r="O124" s="182"/>
      <c r="P124" s="191"/>
    </row>
    <row r="125" s="192" customFormat="true" ht="16.5" hidden="true" customHeight="true" outlineLevel="1" collapsed="false">
      <c r="A125" s="185"/>
      <c r="B125" s="186"/>
      <c r="C125" s="186"/>
      <c r="D125" s="187"/>
      <c r="E125" s="188"/>
      <c r="F125" s="187"/>
      <c r="G125" s="189"/>
      <c r="H125" s="181"/>
      <c r="I125" s="190"/>
      <c r="J125" s="190"/>
      <c r="K125" s="182"/>
      <c r="L125" s="182"/>
      <c r="M125" s="182"/>
      <c r="N125" s="182"/>
      <c r="O125" s="182"/>
      <c r="P125" s="191"/>
    </row>
    <row r="126" s="184" customFormat="true" ht="16.5" hidden="false" customHeight="true" outlineLevel="0" collapsed="false">
      <c r="A126" s="176"/>
      <c r="B126" s="177"/>
      <c r="C126" s="177"/>
      <c r="D126" s="178"/>
      <c r="E126" s="179"/>
      <c r="F126" s="178"/>
      <c r="G126" s="180"/>
      <c r="H126" s="181"/>
      <c r="I126" s="181"/>
      <c r="J126" s="181"/>
      <c r="K126" s="182"/>
      <c r="L126" s="182"/>
      <c r="M126" s="182"/>
      <c r="N126" s="182"/>
      <c r="O126" s="182"/>
      <c r="P126" s="183"/>
    </row>
    <row r="127" s="184" customFormat="true" ht="16.5" hidden="false" customHeight="true" outlineLevel="0" collapsed="false">
      <c r="A127" s="176"/>
      <c r="B127" s="177"/>
      <c r="C127" s="177"/>
      <c r="D127" s="178"/>
      <c r="E127" s="179"/>
      <c r="F127" s="178"/>
      <c r="G127" s="180"/>
      <c r="H127" s="181"/>
      <c r="I127" s="181"/>
      <c r="J127" s="181"/>
      <c r="K127" s="182"/>
      <c r="L127" s="182"/>
      <c r="M127" s="182"/>
      <c r="N127" s="182"/>
      <c r="O127" s="182"/>
      <c r="P127" s="183"/>
    </row>
    <row r="128" s="184" customFormat="true" ht="16.5" hidden="false" customHeight="true" outlineLevel="0" collapsed="false">
      <c r="A128" s="176"/>
      <c r="B128" s="177"/>
      <c r="C128" s="177"/>
      <c r="D128" s="178"/>
      <c r="E128" s="179"/>
      <c r="F128" s="178"/>
      <c r="G128" s="180"/>
      <c r="H128" s="181"/>
      <c r="I128" s="181"/>
      <c r="J128" s="181"/>
      <c r="K128" s="182"/>
      <c r="L128" s="182"/>
      <c r="M128" s="182"/>
      <c r="N128" s="182"/>
      <c r="O128" s="182"/>
      <c r="P128" s="183"/>
    </row>
    <row r="129" s="184" customFormat="true" ht="16.5" hidden="false" customHeight="true" outlineLevel="0" collapsed="false">
      <c r="A129" s="176"/>
      <c r="B129" s="177"/>
      <c r="C129" s="177"/>
      <c r="D129" s="179"/>
      <c r="E129" s="179"/>
      <c r="F129" s="179"/>
      <c r="G129" s="183"/>
      <c r="H129" s="181"/>
      <c r="I129" s="203"/>
      <c r="J129" s="203"/>
      <c r="K129" s="182"/>
      <c r="L129" s="182"/>
      <c r="M129" s="182"/>
      <c r="N129" s="182"/>
      <c r="O129" s="182"/>
      <c r="P129" s="176"/>
    </row>
    <row r="130" s="184" customFormat="true" ht="16.5" hidden="false" customHeight="true" outlineLevel="0" collapsed="false">
      <c r="A130" s="176"/>
      <c r="B130" s="177"/>
      <c r="C130" s="177"/>
      <c r="D130" s="178"/>
      <c r="E130" s="179"/>
      <c r="F130" s="178"/>
      <c r="G130" s="180"/>
      <c r="H130" s="181"/>
      <c r="I130" s="181"/>
      <c r="J130" s="181"/>
      <c r="K130" s="182"/>
      <c r="L130" s="182"/>
      <c r="M130" s="182"/>
      <c r="N130" s="182"/>
      <c r="O130" s="182"/>
      <c r="P130" s="183"/>
    </row>
    <row r="131" s="184" customFormat="true" ht="16.5" hidden="false" customHeight="true" outlineLevel="0" collapsed="false">
      <c r="A131" s="176"/>
      <c r="B131" s="177"/>
      <c r="C131" s="177"/>
      <c r="D131" s="178"/>
      <c r="E131" s="179"/>
      <c r="F131" s="178"/>
      <c r="G131" s="180"/>
      <c r="H131" s="181"/>
      <c r="I131" s="181"/>
      <c r="J131" s="181"/>
      <c r="K131" s="182"/>
      <c r="L131" s="182"/>
      <c r="M131" s="182"/>
      <c r="N131" s="182"/>
      <c r="O131" s="182"/>
      <c r="P131" s="183"/>
    </row>
    <row r="132" s="184" customFormat="true" ht="16.5" hidden="false" customHeight="true" outlineLevel="0" collapsed="false">
      <c r="A132" s="176"/>
      <c r="B132" s="177"/>
      <c r="C132" s="177"/>
      <c r="D132" s="178"/>
      <c r="E132" s="179"/>
      <c r="F132" s="178"/>
      <c r="G132" s="180"/>
      <c r="H132" s="181"/>
      <c r="I132" s="181"/>
      <c r="J132" s="181"/>
      <c r="K132" s="182"/>
      <c r="L132" s="182"/>
      <c r="M132" s="182"/>
      <c r="N132" s="182"/>
      <c r="O132" s="182"/>
      <c r="P132" s="183"/>
    </row>
    <row r="133" s="184" customFormat="true" ht="16.5" hidden="false" customHeight="true" outlineLevel="0" collapsed="false">
      <c r="A133" s="176"/>
      <c r="B133" s="177"/>
      <c r="C133" s="214"/>
      <c r="D133" s="179"/>
      <c r="E133" s="179"/>
      <c r="F133" s="179"/>
      <c r="G133" s="183"/>
      <c r="H133" s="181"/>
      <c r="I133" s="181"/>
      <c r="J133" s="181"/>
      <c r="K133" s="182"/>
      <c r="L133" s="182"/>
      <c r="M133" s="182"/>
      <c r="N133" s="182"/>
      <c r="O133" s="182"/>
      <c r="P133" s="183"/>
    </row>
    <row r="134" s="184" customFormat="true" ht="16.5" hidden="false" customHeight="true" outlineLevel="0" collapsed="false">
      <c r="A134" s="176"/>
      <c r="B134" s="177"/>
      <c r="C134" s="177"/>
      <c r="D134" s="179"/>
      <c r="E134" s="179"/>
      <c r="F134" s="179"/>
      <c r="G134" s="183"/>
      <c r="H134" s="181"/>
      <c r="I134" s="181"/>
      <c r="J134" s="181"/>
      <c r="K134" s="182"/>
      <c r="L134" s="182"/>
      <c r="M134" s="182"/>
      <c r="N134" s="182"/>
      <c r="O134" s="182"/>
      <c r="P134" s="183"/>
    </row>
    <row r="135" s="184" customFormat="true" ht="16.5" hidden="false" customHeight="true" outlineLevel="0" collapsed="false">
      <c r="A135" s="176"/>
      <c r="B135" s="177"/>
      <c r="C135" s="177"/>
      <c r="D135" s="179"/>
      <c r="E135" s="179"/>
      <c r="F135" s="179"/>
      <c r="G135" s="183"/>
      <c r="H135" s="181"/>
      <c r="I135" s="181"/>
      <c r="J135" s="181"/>
      <c r="K135" s="182"/>
      <c r="L135" s="182"/>
      <c r="M135" s="182"/>
      <c r="N135" s="182"/>
      <c r="O135" s="182"/>
      <c r="P135" s="183"/>
    </row>
    <row r="136" s="184" customFormat="true" ht="16.5" hidden="false" customHeight="true" outlineLevel="0" collapsed="false">
      <c r="A136" s="176"/>
      <c r="B136" s="177"/>
      <c r="C136" s="177"/>
      <c r="D136" s="179"/>
      <c r="E136" s="179"/>
      <c r="F136" s="179"/>
      <c r="G136" s="216"/>
      <c r="H136" s="181"/>
      <c r="I136" s="181"/>
      <c r="J136" s="181"/>
      <c r="K136" s="182"/>
      <c r="L136" s="182"/>
      <c r="M136" s="182"/>
      <c r="N136" s="182"/>
      <c r="O136" s="182"/>
      <c r="P136" s="183"/>
    </row>
    <row r="137" s="184" customFormat="true" ht="16.5" hidden="false" customHeight="true" outlineLevel="0" collapsed="false">
      <c r="A137" s="176"/>
      <c r="B137" s="177"/>
      <c r="C137" s="177"/>
      <c r="D137" s="179"/>
      <c r="E137" s="179"/>
      <c r="F137" s="179"/>
      <c r="G137" s="216"/>
      <c r="H137" s="181"/>
      <c r="I137" s="181"/>
      <c r="J137" s="181"/>
      <c r="K137" s="182"/>
      <c r="L137" s="182"/>
      <c r="M137" s="182"/>
      <c r="N137" s="182"/>
      <c r="O137" s="182"/>
      <c r="P137" s="183"/>
    </row>
    <row r="138" s="184" customFormat="true" ht="16.5" hidden="false" customHeight="true" outlineLevel="0" collapsed="false">
      <c r="A138" s="176"/>
      <c r="B138" s="177"/>
      <c r="C138" s="177"/>
      <c r="D138" s="179"/>
      <c r="E138" s="179"/>
      <c r="F138" s="179"/>
      <c r="G138" s="216"/>
      <c r="H138" s="181"/>
      <c r="I138" s="181"/>
      <c r="J138" s="181"/>
      <c r="K138" s="182"/>
      <c r="L138" s="182"/>
      <c r="M138" s="182"/>
      <c r="N138" s="182"/>
      <c r="O138" s="182"/>
      <c r="P138" s="183"/>
    </row>
    <row r="139" s="184" customFormat="true" ht="16.5" hidden="false" customHeight="true" outlineLevel="0" collapsed="false">
      <c r="A139" s="176"/>
      <c r="B139" s="177"/>
      <c r="C139" s="177"/>
      <c r="D139" s="179"/>
      <c r="E139" s="179"/>
      <c r="F139" s="179"/>
      <c r="G139" s="216"/>
      <c r="H139" s="181"/>
      <c r="I139" s="181"/>
      <c r="J139" s="181"/>
      <c r="K139" s="182"/>
      <c r="L139" s="182"/>
      <c r="M139" s="182"/>
      <c r="N139" s="182"/>
      <c r="O139" s="182"/>
      <c r="P139" s="183"/>
    </row>
    <row r="140" s="200" customFormat="true" ht="16.5" hidden="true" customHeight="true" outlineLevel="1" collapsed="false">
      <c r="A140" s="195"/>
      <c r="B140" s="196"/>
      <c r="C140" s="196"/>
      <c r="D140" s="198"/>
      <c r="E140" s="198"/>
      <c r="F140" s="198"/>
      <c r="G140" s="199"/>
      <c r="H140" s="217"/>
      <c r="I140" s="217"/>
      <c r="J140" s="217"/>
      <c r="K140" s="182"/>
      <c r="L140" s="182"/>
      <c r="M140" s="182"/>
      <c r="N140" s="182"/>
      <c r="O140" s="182"/>
      <c r="P140" s="199"/>
    </row>
    <row r="141" s="200" customFormat="true" ht="16.5" hidden="true" customHeight="true" outlineLevel="1" collapsed="false">
      <c r="A141" s="195"/>
      <c r="B141" s="196"/>
      <c r="C141" s="196"/>
      <c r="D141" s="198"/>
      <c r="E141" s="198"/>
      <c r="F141" s="198"/>
      <c r="G141" s="199"/>
      <c r="H141" s="217"/>
      <c r="I141" s="217"/>
      <c r="J141" s="217"/>
      <c r="K141" s="182"/>
      <c r="L141" s="182"/>
      <c r="M141" s="182"/>
      <c r="N141" s="182"/>
      <c r="O141" s="182"/>
      <c r="P141" s="199"/>
    </row>
    <row r="142" s="184" customFormat="true" ht="16.5" hidden="false" customHeight="true" outlineLevel="0" collapsed="false">
      <c r="A142" s="201"/>
      <c r="B142" s="177"/>
      <c r="C142" s="177"/>
      <c r="D142" s="178"/>
      <c r="E142" s="179"/>
      <c r="F142" s="178"/>
      <c r="G142" s="218"/>
      <c r="H142" s="181"/>
      <c r="I142" s="181"/>
      <c r="J142" s="181"/>
      <c r="K142" s="182"/>
      <c r="L142" s="182"/>
      <c r="M142" s="182"/>
      <c r="N142" s="182"/>
      <c r="O142" s="182"/>
      <c r="P142" s="183"/>
    </row>
    <row r="143" s="184" customFormat="true" ht="16.5" hidden="false" customHeight="true" outlineLevel="0" collapsed="false">
      <c r="A143" s="201"/>
      <c r="B143" s="177"/>
      <c r="C143" s="177"/>
      <c r="D143" s="178"/>
      <c r="E143" s="179"/>
      <c r="F143" s="178"/>
      <c r="G143" s="218"/>
      <c r="H143" s="181"/>
      <c r="I143" s="181"/>
      <c r="J143" s="181"/>
      <c r="K143" s="182"/>
      <c r="L143" s="182"/>
      <c r="M143" s="182"/>
      <c r="N143" s="182"/>
      <c r="O143" s="182"/>
      <c r="P143" s="183"/>
    </row>
    <row r="144" s="184" customFormat="true" ht="16.5" hidden="true" customHeight="true" outlineLevel="1" collapsed="false">
      <c r="A144" s="176" t="s">
        <v>240</v>
      </c>
      <c r="B144" s="177" t="s">
        <v>241</v>
      </c>
      <c r="C144" s="177" t="s">
        <v>242</v>
      </c>
      <c r="D144" s="219"/>
      <c r="E144" s="214" t="s">
        <v>243</v>
      </c>
      <c r="F144" s="219"/>
      <c r="G144" s="180" t="s">
        <v>244</v>
      </c>
      <c r="H144" s="220" t="s">
        <v>2</v>
      </c>
      <c r="I144" s="220" t="s">
        <v>2</v>
      </c>
      <c r="J144" s="220" t="s">
        <v>2</v>
      </c>
      <c r="K144" s="221"/>
      <c r="L144" s="221"/>
      <c r="M144" s="182"/>
      <c r="N144" s="221"/>
      <c r="O144" s="221"/>
      <c r="P144" s="176" t="s">
        <v>243</v>
      </c>
    </row>
    <row r="145" s="184" customFormat="true" ht="16.5" hidden="true" customHeight="true" outlineLevel="1" collapsed="false">
      <c r="A145" s="176" t="s">
        <v>245</v>
      </c>
      <c r="B145" s="177" t="s">
        <v>246</v>
      </c>
      <c r="C145" s="177" t="s">
        <v>243</v>
      </c>
      <c r="D145" s="219"/>
      <c r="E145" s="214" t="n">
        <v>1</v>
      </c>
      <c r="F145" s="219"/>
      <c r="G145" s="180" t="s">
        <v>244</v>
      </c>
      <c r="H145" s="220" t="s">
        <v>2</v>
      </c>
      <c r="I145" s="220" t="s">
        <v>2</v>
      </c>
      <c r="J145" s="220" t="s">
        <v>2</v>
      </c>
      <c r="K145" s="221"/>
      <c r="L145" s="221"/>
      <c r="M145" s="182"/>
      <c r="N145" s="221"/>
      <c r="O145" s="221"/>
      <c r="P145" s="176" t="s">
        <v>243</v>
      </c>
    </row>
    <row r="146" s="184" customFormat="true" ht="16.5" hidden="true" customHeight="true" outlineLevel="1" collapsed="false">
      <c r="A146" s="176" t="s">
        <v>247</v>
      </c>
      <c r="B146" s="177" t="s">
        <v>248</v>
      </c>
      <c r="C146" s="177" t="s">
        <v>249</v>
      </c>
      <c r="D146" s="219"/>
      <c r="E146" s="214" t="n">
        <v>1</v>
      </c>
      <c r="F146" s="219"/>
      <c r="G146" s="180" t="s">
        <v>244</v>
      </c>
      <c r="H146" s="220" t="s">
        <v>2</v>
      </c>
      <c r="I146" s="220" t="s">
        <v>2</v>
      </c>
      <c r="J146" s="220" t="s">
        <v>2</v>
      </c>
      <c r="K146" s="221"/>
      <c r="L146" s="221"/>
      <c r="M146" s="182"/>
      <c r="N146" s="221"/>
      <c r="O146" s="221"/>
      <c r="P146" s="176" t="s">
        <v>243</v>
      </c>
    </row>
    <row r="147" s="184" customFormat="true" ht="16.5" hidden="true" customHeight="true" outlineLevel="1" collapsed="false">
      <c r="A147" s="176" t="s">
        <v>250</v>
      </c>
      <c r="B147" s="177" t="s">
        <v>251</v>
      </c>
      <c r="C147" s="177" t="s">
        <v>243</v>
      </c>
      <c r="D147" s="219"/>
      <c r="E147" s="214" t="s">
        <v>243</v>
      </c>
      <c r="F147" s="219"/>
      <c r="G147" s="180" t="s">
        <v>244</v>
      </c>
      <c r="H147" s="220" t="s">
        <v>2</v>
      </c>
      <c r="I147" s="220" t="s">
        <v>2</v>
      </c>
      <c r="J147" s="220" t="s">
        <v>2</v>
      </c>
      <c r="K147" s="221"/>
      <c r="L147" s="221"/>
      <c r="M147" s="182"/>
      <c r="N147" s="221"/>
      <c r="O147" s="221"/>
      <c r="P147" s="176" t="s">
        <v>243</v>
      </c>
    </row>
    <row r="148" s="184" customFormat="true" ht="16.5" hidden="true" customHeight="true" outlineLevel="1" collapsed="false">
      <c r="A148" s="176" t="s">
        <v>252</v>
      </c>
      <c r="B148" s="177" t="s">
        <v>253</v>
      </c>
      <c r="C148" s="177" t="s">
        <v>242</v>
      </c>
      <c r="D148" s="219"/>
      <c r="E148" s="214" t="s">
        <v>243</v>
      </c>
      <c r="F148" s="219"/>
      <c r="G148" s="180" t="s">
        <v>244</v>
      </c>
      <c r="H148" s="220" t="s">
        <v>2</v>
      </c>
      <c r="I148" s="220" t="s">
        <v>2</v>
      </c>
      <c r="J148" s="220" t="s">
        <v>2</v>
      </c>
      <c r="K148" s="221"/>
      <c r="L148" s="221"/>
      <c r="M148" s="182"/>
      <c r="N148" s="221"/>
      <c r="O148" s="221"/>
      <c r="P148" s="176" t="s">
        <v>243</v>
      </c>
    </row>
    <row r="149" s="184" customFormat="true" ht="16.5" hidden="true" customHeight="true" outlineLevel="1" collapsed="false">
      <c r="A149" s="176" t="s">
        <v>254</v>
      </c>
      <c r="B149" s="177" t="s">
        <v>255</v>
      </c>
      <c r="C149" s="177" t="s">
        <v>243</v>
      </c>
      <c r="D149" s="219"/>
      <c r="E149" s="214" t="s">
        <v>243</v>
      </c>
      <c r="F149" s="219"/>
      <c r="G149" s="180" t="s">
        <v>244</v>
      </c>
      <c r="H149" s="220" t="s">
        <v>2</v>
      </c>
      <c r="I149" s="220" t="s">
        <v>2</v>
      </c>
      <c r="J149" s="220" t="s">
        <v>2</v>
      </c>
      <c r="K149" s="221"/>
      <c r="L149" s="221"/>
      <c r="M149" s="182"/>
      <c r="N149" s="221"/>
      <c r="O149" s="221"/>
      <c r="P149" s="183" t="s">
        <v>243</v>
      </c>
    </row>
    <row r="150" s="184" customFormat="true" ht="16.5" hidden="true" customHeight="true" outlineLevel="1" collapsed="false">
      <c r="A150" s="176" t="s">
        <v>256</v>
      </c>
      <c r="B150" s="177" t="s">
        <v>257</v>
      </c>
      <c r="C150" s="177" t="s">
        <v>243</v>
      </c>
      <c r="D150" s="219"/>
      <c r="E150" s="214" t="s">
        <v>243</v>
      </c>
      <c r="F150" s="219"/>
      <c r="G150" s="180" t="s">
        <v>244</v>
      </c>
      <c r="H150" s="220" t="s">
        <v>2</v>
      </c>
      <c r="I150" s="220" t="s">
        <v>2</v>
      </c>
      <c r="J150" s="220" t="s">
        <v>2</v>
      </c>
      <c r="K150" s="221"/>
      <c r="L150" s="221"/>
      <c r="M150" s="182"/>
      <c r="N150" s="221"/>
      <c r="O150" s="221"/>
      <c r="P150" s="183" t="s">
        <v>243</v>
      </c>
    </row>
    <row r="151" s="184" customFormat="true" ht="16.5" hidden="true" customHeight="true" outlineLevel="1" collapsed="false">
      <c r="A151" s="176" t="s">
        <v>258</v>
      </c>
      <c r="B151" s="177" t="s">
        <v>259</v>
      </c>
      <c r="C151" s="177" t="s">
        <v>242</v>
      </c>
      <c r="D151" s="219"/>
      <c r="E151" s="214" t="s">
        <v>243</v>
      </c>
      <c r="F151" s="219"/>
      <c r="G151" s="180" t="s">
        <v>244</v>
      </c>
      <c r="H151" s="220" t="s">
        <v>2</v>
      </c>
      <c r="I151" s="220" t="s">
        <v>2</v>
      </c>
      <c r="J151" s="220" t="s">
        <v>2</v>
      </c>
      <c r="K151" s="221"/>
      <c r="L151" s="221"/>
      <c r="M151" s="182"/>
      <c r="N151" s="221"/>
      <c r="O151" s="221"/>
      <c r="P151" s="183" t="s">
        <v>243</v>
      </c>
    </row>
    <row r="152" s="184" customFormat="true" ht="16.5" hidden="true" customHeight="true" outlineLevel="1" collapsed="false">
      <c r="A152" s="176" t="s">
        <v>245</v>
      </c>
      <c r="B152" s="177" t="s">
        <v>246</v>
      </c>
      <c r="C152" s="214" t="s">
        <v>243</v>
      </c>
      <c r="D152" s="219"/>
      <c r="E152" s="214" t="n">
        <v>0</v>
      </c>
      <c r="F152" s="219"/>
      <c r="G152" s="180" t="s">
        <v>244</v>
      </c>
      <c r="H152" s="220" t="s">
        <v>2</v>
      </c>
      <c r="I152" s="220" t="s">
        <v>2</v>
      </c>
      <c r="J152" s="220" t="s">
        <v>2</v>
      </c>
      <c r="K152" s="221"/>
      <c r="L152" s="221"/>
      <c r="M152" s="182"/>
      <c r="N152" s="221"/>
      <c r="O152" s="221"/>
      <c r="P152" s="176" t="s">
        <v>243</v>
      </c>
    </row>
    <row r="153" s="184" customFormat="true" ht="19.5" hidden="true" customHeight="true" outlineLevel="1" collapsed="false">
      <c r="A153" s="176" t="s">
        <v>260</v>
      </c>
      <c r="B153" s="177" t="s">
        <v>261</v>
      </c>
      <c r="C153" s="177" t="s">
        <v>262</v>
      </c>
      <c r="D153" s="219"/>
      <c r="E153" s="214" t="n">
        <v>0</v>
      </c>
      <c r="F153" s="219"/>
      <c r="G153" s="180" t="s">
        <v>244</v>
      </c>
      <c r="H153" s="220" t="s">
        <v>2</v>
      </c>
      <c r="I153" s="220" t="s">
        <v>2</v>
      </c>
      <c r="J153" s="220" t="s">
        <v>2</v>
      </c>
      <c r="K153" s="221"/>
      <c r="L153" s="221"/>
      <c r="M153" s="182"/>
      <c r="N153" s="221"/>
      <c r="O153" s="221"/>
      <c r="P153" s="176" t="s">
        <v>243</v>
      </c>
    </row>
    <row r="154" s="184" customFormat="true" ht="19.5" hidden="true" customHeight="true" outlineLevel="1" collapsed="false">
      <c r="A154" s="176" t="s">
        <v>263</v>
      </c>
      <c r="B154" s="177" t="s">
        <v>264</v>
      </c>
      <c r="C154" s="177" t="s">
        <v>262</v>
      </c>
      <c r="D154" s="219"/>
      <c r="E154" s="214" t="n">
        <v>0</v>
      </c>
      <c r="F154" s="219"/>
      <c r="G154" s="180" t="s">
        <v>244</v>
      </c>
      <c r="H154" s="220" t="s">
        <v>2</v>
      </c>
      <c r="I154" s="220" t="s">
        <v>2</v>
      </c>
      <c r="J154" s="220" t="s">
        <v>2</v>
      </c>
      <c r="K154" s="1"/>
      <c r="L154" s="1"/>
      <c r="M154" s="182"/>
      <c r="N154" s="1"/>
      <c r="O154" s="1"/>
      <c r="P154" s="176" t="s">
        <v>243</v>
      </c>
    </row>
    <row r="155" s="184" customFormat="true" ht="19.5" hidden="true" customHeight="true" outlineLevel="1" collapsed="false">
      <c r="A155" s="176" t="s">
        <v>265</v>
      </c>
      <c r="B155" s="177" t="s">
        <v>266</v>
      </c>
      <c r="C155" s="177" t="s">
        <v>249</v>
      </c>
      <c r="D155" s="219"/>
      <c r="E155" s="214" t="n">
        <v>1</v>
      </c>
      <c r="F155" s="219"/>
      <c r="G155" s="180" t="s">
        <v>267</v>
      </c>
      <c r="H155" s="220" t="s">
        <v>2</v>
      </c>
      <c r="I155" s="220" t="s">
        <v>2</v>
      </c>
      <c r="J155" s="220" t="s">
        <v>2</v>
      </c>
      <c r="K155" s="1"/>
      <c r="L155" s="1"/>
      <c r="M155" s="182"/>
      <c r="N155" s="1"/>
      <c r="O155" s="1"/>
      <c r="P155" s="183" t="s">
        <v>268</v>
      </c>
    </row>
    <row r="156" s="184" customFormat="true" ht="16.5" hidden="true" customHeight="true" outlineLevel="1" collapsed="false">
      <c r="A156" s="176" t="s">
        <v>269</v>
      </c>
      <c r="B156" s="177" t="s">
        <v>270</v>
      </c>
      <c r="C156" s="177" t="s">
        <v>249</v>
      </c>
      <c r="D156" s="219"/>
      <c r="E156" s="214" t="n">
        <v>12</v>
      </c>
      <c r="F156" s="219"/>
      <c r="G156" s="180" t="s">
        <v>267</v>
      </c>
      <c r="H156" s="220" t="s">
        <v>2</v>
      </c>
      <c r="I156" s="220" t="s">
        <v>2</v>
      </c>
      <c r="J156" s="220" t="s">
        <v>2</v>
      </c>
      <c r="K156" s="1"/>
      <c r="L156" s="1"/>
      <c r="M156" s="182"/>
      <c r="N156" s="1"/>
      <c r="O156" s="1"/>
      <c r="P156" s="183" t="s">
        <v>268</v>
      </c>
    </row>
    <row r="157" s="184" customFormat="true" ht="16.5" hidden="true" customHeight="true" outlineLevel="1" collapsed="false">
      <c r="A157" s="176" t="s">
        <v>271</v>
      </c>
      <c r="B157" s="177" t="s">
        <v>272</v>
      </c>
      <c r="C157" s="177" t="s">
        <v>249</v>
      </c>
      <c r="D157" s="219"/>
      <c r="E157" s="214" t="n">
        <v>9</v>
      </c>
      <c r="F157" s="219"/>
      <c r="G157" s="180" t="s">
        <v>267</v>
      </c>
      <c r="H157" s="220" t="s">
        <v>2</v>
      </c>
      <c r="I157" s="220" t="s">
        <v>2</v>
      </c>
      <c r="J157" s="220" t="s">
        <v>2</v>
      </c>
      <c r="K157" s="1"/>
      <c r="L157" s="1"/>
      <c r="M157" s="182"/>
      <c r="N157" s="1"/>
      <c r="O157" s="1"/>
      <c r="P157" s="183" t="s">
        <v>268</v>
      </c>
    </row>
    <row r="158" s="184" customFormat="true" ht="16.5" hidden="true" customHeight="true" outlineLevel="1" collapsed="false">
      <c r="A158" s="176" t="s">
        <v>273</v>
      </c>
      <c r="B158" s="177" t="s">
        <v>274</v>
      </c>
      <c r="C158" s="177" t="s">
        <v>249</v>
      </c>
      <c r="D158" s="219"/>
      <c r="E158" s="214" t="n">
        <v>1</v>
      </c>
      <c r="F158" s="219"/>
      <c r="G158" s="180" t="s">
        <v>267</v>
      </c>
      <c r="H158" s="220" t="s">
        <v>2</v>
      </c>
      <c r="I158" s="220" t="s">
        <v>2</v>
      </c>
      <c r="J158" s="220" t="s">
        <v>2</v>
      </c>
      <c r="K158" s="1"/>
      <c r="L158" s="1"/>
      <c r="M158" s="182"/>
      <c r="N158" s="1"/>
      <c r="O158" s="1"/>
      <c r="P158" s="183" t="s">
        <v>268</v>
      </c>
    </row>
    <row r="159" s="184" customFormat="true" ht="16.5" hidden="true" customHeight="true" outlineLevel="1" collapsed="false">
      <c r="A159" s="176" t="s">
        <v>275</v>
      </c>
      <c r="B159" s="177" t="s">
        <v>276</v>
      </c>
      <c r="C159" s="177" t="s">
        <v>243</v>
      </c>
      <c r="D159" s="219"/>
      <c r="E159" s="214" t="n">
        <v>3</v>
      </c>
      <c r="F159" s="219"/>
      <c r="G159" s="180" t="s">
        <v>267</v>
      </c>
      <c r="H159" s="220" t="s">
        <v>2</v>
      </c>
      <c r="I159" s="220" t="s">
        <v>2</v>
      </c>
      <c r="J159" s="220" t="s">
        <v>2</v>
      </c>
      <c r="K159" s="1"/>
      <c r="L159" s="1"/>
      <c r="M159" s="182"/>
      <c r="N159" s="1"/>
      <c r="O159" s="1"/>
      <c r="P159" s="183" t="s">
        <v>268</v>
      </c>
    </row>
    <row r="160" s="184" customFormat="true" ht="16.5" hidden="true" customHeight="true" outlineLevel="1" collapsed="false">
      <c r="A160" s="176" t="s">
        <v>277</v>
      </c>
      <c r="B160" s="177" t="s">
        <v>278</v>
      </c>
      <c r="C160" s="177" t="s">
        <v>249</v>
      </c>
      <c r="D160" s="219"/>
      <c r="E160" s="214" t="n">
        <v>1</v>
      </c>
      <c r="F160" s="219"/>
      <c r="G160" s="180" t="s">
        <v>267</v>
      </c>
      <c r="H160" s="220" t="s">
        <v>2</v>
      </c>
      <c r="I160" s="220" t="s">
        <v>2</v>
      </c>
      <c r="J160" s="220" t="s">
        <v>2</v>
      </c>
      <c r="K160" s="1"/>
      <c r="L160" s="1"/>
      <c r="M160" s="182"/>
      <c r="N160" s="1"/>
      <c r="O160" s="1"/>
      <c r="P160" s="183" t="s">
        <v>268</v>
      </c>
    </row>
    <row r="161" s="184" customFormat="true" ht="16.5" hidden="true" customHeight="true" outlineLevel="1" collapsed="false">
      <c r="A161" s="176" t="s">
        <v>279</v>
      </c>
      <c r="B161" s="177" t="s">
        <v>280</v>
      </c>
      <c r="C161" s="177" t="s">
        <v>249</v>
      </c>
      <c r="D161" s="219"/>
      <c r="E161" s="214" t="n">
        <v>1</v>
      </c>
      <c r="F161" s="219"/>
      <c r="G161" s="180" t="s">
        <v>267</v>
      </c>
      <c r="H161" s="220" t="s">
        <v>2</v>
      </c>
      <c r="I161" s="220" t="s">
        <v>2</v>
      </c>
      <c r="J161" s="220" t="s">
        <v>2</v>
      </c>
      <c r="K161" s="1"/>
      <c r="L161" s="1"/>
      <c r="M161" s="182"/>
      <c r="N161" s="1"/>
      <c r="O161" s="1"/>
      <c r="P161" s="183" t="s">
        <v>268</v>
      </c>
    </row>
    <row r="162" s="184" customFormat="true" ht="16.5" hidden="true" customHeight="true" outlineLevel="1" collapsed="false">
      <c r="A162" s="176" t="s">
        <v>281</v>
      </c>
      <c r="B162" s="177" t="s">
        <v>282</v>
      </c>
      <c r="C162" s="177" t="s">
        <v>249</v>
      </c>
      <c r="D162" s="219"/>
      <c r="E162" s="214" t="n">
        <v>1</v>
      </c>
      <c r="F162" s="219"/>
      <c r="G162" s="180" t="s">
        <v>267</v>
      </c>
      <c r="H162" s="220" t="s">
        <v>2</v>
      </c>
      <c r="I162" s="220" t="s">
        <v>2</v>
      </c>
      <c r="J162" s="220" t="s">
        <v>2</v>
      </c>
      <c r="K162" s="1"/>
      <c r="L162" s="1"/>
      <c r="M162" s="182"/>
      <c r="N162" s="1"/>
      <c r="O162" s="1"/>
      <c r="P162" s="183" t="s">
        <v>268</v>
      </c>
    </row>
    <row r="163" s="184" customFormat="true" ht="16.5" hidden="true" customHeight="true" outlineLevel="1" collapsed="false">
      <c r="A163" s="176" t="s">
        <v>283</v>
      </c>
      <c r="B163" s="177" t="s">
        <v>284</v>
      </c>
      <c r="C163" s="177" t="s">
        <v>243</v>
      </c>
      <c r="D163" s="219"/>
      <c r="E163" s="214" t="n">
        <v>4</v>
      </c>
      <c r="F163" s="219"/>
      <c r="G163" s="180" t="s">
        <v>267</v>
      </c>
      <c r="H163" s="220" t="s">
        <v>2</v>
      </c>
      <c r="I163" s="220" t="s">
        <v>2</v>
      </c>
      <c r="J163" s="220" t="s">
        <v>2</v>
      </c>
      <c r="K163" s="1"/>
      <c r="L163" s="1"/>
      <c r="M163" s="182"/>
      <c r="N163" s="1"/>
      <c r="O163" s="1"/>
      <c r="P163" s="183" t="s">
        <v>268</v>
      </c>
    </row>
    <row r="164" s="184" customFormat="true" ht="16.5" hidden="true" customHeight="true" outlineLevel="1" collapsed="false">
      <c r="A164" s="176" t="s">
        <v>285</v>
      </c>
      <c r="B164" s="177" t="s">
        <v>286</v>
      </c>
      <c r="C164" s="177" t="s">
        <v>249</v>
      </c>
      <c r="D164" s="219"/>
      <c r="E164" s="214" t="n">
        <v>6</v>
      </c>
      <c r="F164" s="219"/>
      <c r="G164" s="180" t="s">
        <v>267</v>
      </c>
      <c r="H164" s="220" t="s">
        <v>2</v>
      </c>
      <c r="I164" s="220" t="s">
        <v>2</v>
      </c>
      <c r="J164" s="220" t="s">
        <v>2</v>
      </c>
      <c r="K164" s="1"/>
      <c r="L164" s="1"/>
      <c r="M164" s="182"/>
      <c r="N164" s="1"/>
      <c r="O164" s="1"/>
      <c r="P164" s="183" t="s">
        <v>268</v>
      </c>
    </row>
    <row r="165" s="184" customFormat="true" ht="16.5" hidden="true" customHeight="true" outlineLevel="1" collapsed="false">
      <c r="A165" s="176" t="s">
        <v>287</v>
      </c>
      <c r="B165" s="177" t="s">
        <v>288</v>
      </c>
      <c r="C165" s="177" t="s">
        <v>249</v>
      </c>
      <c r="D165" s="219"/>
      <c r="E165" s="214" t="n">
        <v>1</v>
      </c>
      <c r="F165" s="219"/>
      <c r="G165" s="180" t="s">
        <v>267</v>
      </c>
      <c r="H165" s="220" t="s">
        <v>2</v>
      </c>
      <c r="I165" s="220" t="s">
        <v>2</v>
      </c>
      <c r="J165" s="220" t="s">
        <v>2</v>
      </c>
      <c r="K165" s="1"/>
      <c r="L165" s="1"/>
      <c r="M165" s="182"/>
      <c r="N165" s="1"/>
      <c r="O165" s="1"/>
      <c r="P165" s="183" t="s">
        <v>268</v>
      </c>
    </row>
    <row r="166" s="184" customFormat="true" ht="16.5" hidden="true" customHeight="true" outlineLevel="1" collapsed="false">
      <c r="A166" s="176" t="s">
        <v>289</v>
      </c>
      <c r="B166" s="177" t="s">
        <v>290</v>
      </c>
      <c r="C166" s="177" t="s">
        <v>249</v>
      </c>
      <c r="D166" s="219"/>
      <c r="E166" s="214" t="n">
        <v>1</v>
      </c>
      <c r="F166" s="219"/>
      <c r="G166" s="180" t="s">
        <v>267</v>
      </c>
      <c r="H166" s="220" t="s">
        <v>2</v>
      </c>
      <c r="I166" s="220" t="s">
        <v>2</v>
      </c>
      <c r="J166" s="220" t="s">
        <v>2</v>
      </c>
      <c r="K166" s="1"/>
      <c r="L166" s="1"/>
      <c r="M166" s="182"/>
      <c r="N166" s="1"/>
      <c r="O166" s="1"/>
      <c r="P166" s="183" t="s">
        <v>268</v>
      </c>
    </row>
    <row r="167" s="184" customFormat="true" ht="16.5" hidden="true" customHeight="true" outlineLevel="1" collapsed="false">
      <c r="A167" s="176" t="s">
        <v>291</v>
      </c>
      <c r="B167" s="177" t="s">
        <v>292</v>
      </c>
      <c r="C167" s="177" t="s">
        <v>249</v>
      </c>
      <c r="D167" s="219"/>
      <c r="E167" s="214" t="n">
        <v>1</v>
      </c>
      <c r="F167" s="219"/>
      <c r="G167" s="180" t="s">
        <v>267</v>
      </c>
      <c r="H167" s="220" t="s">
        <v>2</v>
      </c>
      <c r="I167" s="220" t="s">
        <v>2</v>
      </c>
      <c r="J167" s="220" t="s">
        <v>2</v>
      </c>
      <c r="K167" s="1"/>
      <c r="L167" s="1"/>
      <c r="M167" s="182"/>
      <c r="N167" s="1"/>
      <c r="O167" s="1"/>
      <c r="P167" s="183" t="s">
        <v>268</v>
      </c>
    </row>
    <row r="168" s="184" customFormat="true" ht="16.5" hidden="true" customHeight="true" outlineLevel="1" collapsed="false">
      <c r="A168" s="176" t="s">
        <v>293</v>
      </c>
      <c r="B168" s="177" t="s">
        <v>294</v>
      </c>
      <c r="C168" s="177" t="s">
        <v>249</v>
      </c>
      <c r="D168" s="219"/>
      <c r="E168" s="214" t="n">
        <v>1</v>
      </c>
      <c r="F168" s="219"/>
      <c r="G168" s="180" t="s">
        <v>267</v>
      </c>
      <c r="H168" s="220" t="s">
        <v>2</v>
      </c>
      <c r="I168" s="220" t="s">
        <v>2</v>
      </c>
      <c r="J168" s="220" t="s">
        <v>2</v>
      </c>
      <c r="K168" s="1"/>
      <c r="L168" s="1"/>
      <c r="M168" s="182"/>
      <c r="N168" s="1"/>
      <c r="O168" s="1"/>
      <c r="P168" s="183" t="s">
        <v>268</v>
      </c>
    </row>
    <row r="169" s="184" customFormat="true" ht="16.5" hidden="true" customHeight="true" outlineLevel="1" collapsed="false">
      <c r="A169" s="176" t="s">
        <v>295</v>
      </c>
      <c r="B169" s="177" t="s">
        <v>296</v>
      </c>
      <c r="C169" s="177" t="s">
        <v>249</v>
      </c>
      <c r="D169" s="219"/>
      <c r="E169" s="214" t="n">
        <v>1</v>
      </c>
      <c r="F169" s="219"/>
      <c r="G169" s="180" t="s">
        <v>267</v>
      </c>
      <c r="H169" s="220" t="s">
        <v>2</v>
      </c>
      <c r="I169" s="220" t="s">
        <v>2</v>
      </c>
      <c r="J169" s="220" t="s">
        <v>2</v>
      </c>
      <c r="K169" s="1"/>
      <c r="L169" s="1"/>
      <c r="M169" s="182"/>
      <c r="N169" s="1"/>
      <c r="O169" s="1"/>
      <c r="P169" s="183" t="s">
        <v>268</v>
      </c>
    </row>
    <row r="170" s="184" customFormat="true" ht="16.5" hidden="true" customHeight="true" outlineLevel="1" collapsed="false">
      <c r="A170" s="176" t="s">
        <v>297</v>
      </c>
      <c r="B170" s="177" t="s">
        <v>298</v>
      </c>
      <c r="C170" s="177" t="s">
        <v>249</v>
      </c>
      <c r="D170" s="219"/>
      <c r="E170" s="214" t="n">
        <v>1</v>
      </c>
      <c r="F170" s="219"/>
      <c r="G170" s="180" t="s">
        <v>267</v>
      </c>
      <c r="H170" s="220" t="s">
        <v>2</v>
      </c>
      <c r="I170" s="220" t="s">
        <v>2</v>
      </c>
      <c r="J170" s="220" t="s">
        <v>2</v>
      </c>
      <c r="K170" s="1"/>
      <c r="L170" s="1"/>
      <c r="M170" s="182"/>
      <c r="N170" s="1"/>
      <c r="O170" s="1"/>
      <c r="P170" s="183" t="s">
        <v>268</v>
      </c>
    </row>
    <row r="171" s="184" customFormat="true" ht="16.5" hidden="true" customHeight="true" outlineLevel="1" collapsed="false">
      <c r="A171" s="176" t="s">
        <v>299</v>
      </c>
      <c r="B171" s="177" t="s">
        <v>300</v>
      </c>
      <c r="C171" s="177" t="s">
        <v>249</v>
      </c>
      <c r="D171" s="219"/>
      <c r="E171" s="214" t="n">
        <v>1</v>
      </c>
      <c r="F171" s="219"/>
      <c r="G171" s="180" t="s">
        <v>267</v>
      </c>
      <c r="H171" s="220" t="s">
        <v>2</v>
      </c>
      <c r="I171" s="220" t="s">
        <v>2</v>
      </c>
      <c r="J171" s="220" t="s">
        <v>2</v>
      </c>
      <c r="K171" s="1"/>
      <c r="L171" s="1"/>
      <c r="M171" s="182"/>
      <c r="N171" s="1"/>
      <c r="O171" s="1"/>
      <c r="P171" s="183" t="s">
        <v>268</v>
      </c>
    </row>
    <row r="172" s="184" customFormat="true" ht="16.5" hidden="true" customHeight="true" outlineLevel="1" collapsed="false">
      <c r="A172" s="176" t="s">
        <v>301</v>
      </c>
      <c r="B172" s="177" t="s">
        <v>302</v>
      </c>
      <c r="C172" s="177" t="s">
        <v>249</v>
      </c>
      <c r="D172" s="219"/>
      <c r="E172" s="214" t="n">
        <v>3</v>
      </c>
      <c r="F172" s="219"/>
      <c r="G172" s="180" t="s">
        <v>267</v>
      </c>
      <c r="H172" s="220" t="s">
        <v>2</v>
      </c>
      <c r="I172" s="220" t="s">
        <v>2</v>
      </c>
      <c r="J172" s="220" t="s">
        <v>2</v>
      </c>
      <c r="K172" s="1"/>
      <c r="L172" s="1"/>
      <c r="M172" s="182"/>
      <c r="N172" s="1"/>
      <c r="O172" s="1"/>
      <c r="P172" s="183" t="s">
        <v>268</v>
      </c>
    </row>
    <row r="173" s="184" customFormat="true" ht="16.5" hidden="true" customHeight="true" outlineLevel="1" collapsed="false">
      <c r="A173" s="176" t="s">
        <v>303</v>
      </c>
      <c r="B173" s="177" t="s">
        <v>304</v>
      </c>
      <c r="C173" s="177" t="s">
        <v>249</v>
      </c>
      <c r="D173" s="219"/>
      <c r="E173" s="214" t="n">
        <v>2</v>
      </c>
      <c r="F173" s="219"/>
      <c r="G173" s="180" t="s">
        <v>267</v>
      </c>
      <c r="H173" s="220" t="s">
        <v>2</v>
      </c>
      <c r="I173" s="220" t="s">
        <v>2</v>
      </c>
      <c r="J173" s="220" t="s">
        <v>2</v>
      </c>
      <c r="K173" s="1"/>
      <c r="L173" s="1"/>
      <c r="M173" s="182"/>
      <c r="N173" s="1"/>
      <c r="O173" s="1"/>
      <c r="P173" s="183" t="s">
        <v>268</v>
      </c>
    </row>
    <row r="174" s="184" customFormat="true" ht="16.5" hidden="true" customHeight="true" outlineLevel="1" collapsed="false">
      <c r="A174" s="176" t="s">
        <v>305</v>
      </c>
      <c r="B174" s="177" t="s">
        <v>306</v>
      </c>
      <c r="C174" s="177" t="s">
        <v>249</v>
      </c>
      <c r="D174" s="219"/>
      <c r="E174" s="214" t="n">
        <v>1</v>
      </c>
      <c r="F174" s="219"/>
      <c r="G174" s="180" t="s">
        <v>267</v>
      </c>
      <c r="H174" s="220" t="s">
        <v>2</v>
      </c>
      <c r="I174" s="220" t="s">
        <v>2</v>
      </c>
      <c r="J174" s="220" t="s">
        <v>2</v>
      </c>
      <c r="K174" s="1"/>
      <c r="L174" s="1"/>
      <c r="M174" s="182"/>
      <c r="N174" s="1"/>
      <c r="O174" s="1"/>
      <c r="P174" s="183" t="s">
        <v>268</v>
      </c>
    </row>
    <row r="175" s="184" customFormat="true" ht="16.5" hidden="true" customHeight="true" outlineLevel="1" collapsed="false">
      <c r="A175" s="176" t="s">
        <v>307</v>
      </c>
      <c r="B175" s="177" t="s">
        <v>308</v>
      </c>
      <c r="C175" s="177" t="s">
        <v>249</v>
      </c>
      <c r="D175" s="219"/>
      <c r="E175" s="214" t="n">
        <v>1</v>
      </c>
      <c r="F175" s="219"/>
      <c r="G175" s="180" t="s">
        <v>267</v>
      </c>
      <c r="H175" s="220" t="s">
        <v>2</v>
      </c>
      <c r="I175" s="220" t="s">
        <v>2</v>
      </c>
      <c r="J175" s="220" t="s">
        <v>2</v>
      </c>
      <c r="K175" s="1"/>
      <c r="L175" s="1"/>
      <c r="M175" s="182"/>
      <c r="N175" s="1"/>
      <c r="O175" s="1"/>
      <c r="P175" s="183" t="s">
        <v>268</v>
      </c>
    </row>
    <row r="176" s="184" customFormat="true" ht="16.5" hidden="true" customHeight="true" outlineLevel="1" collapsed="false">
      <c r="A176" s="176" t="s">
        <v>309</v>
      </c>
      <c r="B176" s="177" t="s">
        <v>310</v>
      </c>
      <c r="C176" s="177" t="s">
        <v>249</v>
      </c>
      <c r="D176" s="219"/>
      <c r="E176" s="214" t="n">
        <v>2</v>
      </c>
      <c r="F176" s="219"/>
      <c r="G176" s="180" t="s">
        <v>267</v>
      </c>
      <c r="H176" s="220" t="s">
        <v>2</v>
      </c>
      <c r="I176" s="220" t="s">
        <v>2</v>
      </c>
      <c r="J176" s="220" t="s">
        <v>2</v>
      </c>
      <c r="K176" s="1"/>
      <c r="L176" s="1"/>
      <c r="M176" s="182"/>
      <c r="N176" s="1"/>
      <c r="O176" s="1"/>
      <c r="P176" s="183" t="s">
        <v>268</v>
      </c>
    </row>
    <row r="177" s="184" customFormat="true" ht="16.5" hidden="true" customHeight="true" outlineLevel="1" collapsed="false">
      <c r="A177" s="176" t="s">
        <v>311</v>
      </c>
      <c r="B177" s="177" t="s">
        <v>312</v>
      </c>
      <c r="C177" s="177" t="s">
        <v>249</v>
      </c>
      <c r="D177" s="219"/>
      <c r="E177" s="214" t="n">
        <v>1</v>
      </c>
      <c r="F177" s="219"/>
      <c r="G177" s="180" t="s">
        <v>267</v>
      </c>
      <c r="H177" s="220" t="s">
        <v>2</v>
      </c>
      <c r="I177" s="220" t="s">
        <v>2</v>
      </c>
      <c r="J177" s="220" t="s">
        <v>2</v>
      </c>
      <c r="K177" s="1"/>
      <c r="L177" s="1"/>
      <c r="M177" s="182"/>
      <c r="N177" s="1"/>
      <c r="O177" s="1"/>
      <c r="P177" s="183" t="s">
        <v>268</v>
      </c>
    </row>
    <row r="178" s="184" customFormat="true" ht="16.5" hidden="true" customHeight="true" outlineLevel="1" collapsed="false">
      <c r="A178" s="176" t="s">
        <v>313</v>
      </c>
      <c r="B178" s="177" t="s">
        <v>314</v>
      </c>
      <c r="C178" s="177" t="s">
        <v>249</v>
      </c>
      <c r="D178" s="219"/>
      <c r="E178" s="214" t="n">
        <v>1</v>
      </c>
      <c r="F178" s="219"/>
      <c r="G178" s="180" t="s">
        <v>267</v>
      </c>
      <c r="H178" s="220" t="s">
        <v>2</v>
      </c>
      <c r="I178" s="220" t="s">
        <v>2</v>
      </c>
      <c r="J178" s="220" t="s">
        <v>2</v>
      </c>
      <c r="K178" s="1"/>
      <c r="L178" s="1"/>
      <c r="M178" s="182"/>
      <c r="N178" s="1"/>
      <c r="O178" s="1"/>
      <c r="P178" s="183" t="s">
        <v>268</v>
      </c>
    </row>
    <row r="179" s="184" customFormat="true" ht="16.5" hidden="true" customHeight="true" outlineLevel="1" collapsed="false">
      <c r="A179" s="176" t="s">
        <v>315</v>
      </c>
      <c r="B179" s="177" t="s">
        <v>316</v>
      </c>
      <c r="C179" s="177" t="s">
        <v>243</v>
      </c>
      <c r="D179" s="219"/>
      <c r="E179" s="214" t="n">
        <v>1</v>
      </c>
      <c r="F179" s="219"/>
      <c r="G179" s="180" t="s">
        <v>267</v>
      </c>
      <c r="H179" s="220" t="s">
        <v>2</v>
      </c>
      <c r="I179" s="220" t="s">
        <v>2</v>
      </c>
      <c r="J179" s="220" t="s">
        <v>2</v>
      </c>
      <c r="K179" s="1"/>
      <c r="L179" s="1"/>
      <c r="M179" s="182"/>
      <c r="N179" s="1"/>
      <c r="O179" s="1"/>
      <c r="P179" s="183" t="s">
        <v>268</v>
      </c>
    </row>
    <row r="180" s="184" customFormat="true" ht="16.5" hidden="true" customHeight="true" outlineLevel="1" collapsed="false">
      <c r="A180" s="176" t="s">
        <v>317</v>
      </c>
      <c r="B180" s="177" t="s">
        <v>318</v>
      </c>
      <c r="C180" s="177" t="s">
        <v>243</v>
      </c>
      <c r="D180" s="219"/>
      <c r="E180" s="214" t="n">
        <v>1</v>
      </c>
      <c r="F180" s="219"/>
      <c r="G180" s="180" t="s">
        <v>267</v>
      </c>
      <c r="H180" s="220" t="s">
        <v>2</v>
      </c>
      <c r="I180" s="220" t="s">
        <v>2</v>
      </c>
      <c r="J180" s="220" t="s">
        <v>2</v>
      </c>
      <c r="K180" s="1"/>
      <c r="L180" s="1"/>
      <c r="M180" s="182"/>
      <c r="N180" s="1"/>
      <c r="O180" s="1"/>
      <c r="P180" s="183" t="s">
        <v>268</v>
      </c>
    </row>
    <row r="181" s="184" customFormat="true" ht="16.5" hidden="true" customHeight="true" outlineLevel="1" collapsed="false">
      <c r="A181" s="176" t="s">
        <v>319</v>
      </c>
      <c r="B181" s="177" t="s">
        <v>320</v>
      </c>
      <c r="C181" s="177" t="s">
        <v>243</v>
      </c>
      <c r="D181" s="219"/>
      <c r="E181" s="214" t="n">
        <v>3</v>
      </c>
      <c r="F181" s="219"/>
      <c r="G181" s="180" t="s">
        <v>267</v>
      </c>
      <c r="H181" s="220" t="s">
        <v>2</v>
      </c>
      <c r="I181" s="220" t="s">
        <v>2</v>
      </c>
      <c r="J181" s="220" t="s">
        <v>2</v>
      </c>
      <c r="K181" s="1"/>
      <c r="L181" s="1"/>
      <c r="M181" s="182"/>
      <c r="N181" s="1"/>
      <c r="O181" s="1"/>
      <c r="P181" s="183" t="s">
        <v>268</v>
      </c>
    </row>
    <row r="182" s="184" customFormat="true" ht="16.5" hidden="true" customHeight="true" outlineLevel="1" collapsed="false">
      <c r="A182" s="176" t="s">
        <v>321</v>
      </c>
      <c r="B182" s="177" t="s">
        <v>322</v>
      </c>
      <c r="C182" s="177" t="s">
        <v>249</v>
      </c>
      <c r="D182" s="219"/>
      <c r="E182" s="214" t="n">
        <v>1</v>
      </c>
      <c r="F182" s="219"/>
      <c r="G182" s="180" t="s">
        <v>267</v>
      </c>
      <c r="H182" s="220" t="s">
        <v>2</v>
      </c>
      <c r="I182" s="220" t="s">
        <v>2</v>
      </c>
      <c r="J182" s="220" t="s">
        <v>2</v>
      </c>
      <c r="K182" s="1"/>
      <c r="L182" s="1"/>
      <c r="M182" s="182"/>
      <c r="N182" s="1"/>
      <c r="O182" s="1"/>
      <c r="P182" s="183" t="s">
        <v>268</v>
      </c>
    </row>
    <row r="183" s="184" customFormat="true" ht="16.5" hidden="true" customHeight="true" outlineLevel="1" collapsed="false">
      <c r="A183" s="176" t="s">
        <v>323</v>
      </c>
      <c r="B183" s="177" t="s">
        <v>324</v>
      </c>
      <c r="C183" s="177" t="s">
        <v>249</v>
      </c>
      <c r="D183" s="219"/>
      <c r="E183" s="214" t="n">
        <v>2</v>
      </c>
      <c r="F183" s="219"/>
      <c r="G183" s="180" t="s">
        <v>267</v>
      </c>
      <c r="H183" s="220" t="s">
        <v>2</v>
      </c>
      <c r="I183" s="220" t="s">
        <v>2</v>
      </c>
      <c r="J183" s="220" t="s">
        <v>2</v>
      </c>
      <c r="K183" s="1"/>
      <c r="L183" s="1"/>
      <c r="M183" s="182"/>
      <c r="N183" s="1"/>
      <c r="O183" s="1"/>
      <c r="P183" s="183" t="s">
        <v>268</v>
      </c>
    </row>
    <row r="184" s="184" customFormat="true" ht="16.5" hidden="true" customHeight="true" outlineLevel="1" collapsed="false">
      <c r="A184" s="176" t="s">
        <v>325</v>
      </c>
      <c r="B184" s="177" t="s">
        <v>326</v>
      </c>
      <c r="C184" s="177" t="s">
        <v>249</v>
      </c>
      <c r="D184" s="219"/>
      <c r="E184" s="214" t="n">
        <v>1</v>
      </c>
      <c r="F184" s="219"/>
      <c r="G184" s="180" t="s">
        <v>267</v>
      </c>
      <c r="H184" s="220" t="s">
        <v>2</v>
      </c>
      <c r="I184" s="220" t="s">
        <v>2</v>
      </c>
      <c r="J184" s="220" t="s">
        <v>2</v>
      </c>
      <c r="K184" s="1"/>
      <c r="L184" s="1"/>
      <c r="M184" s="182"/>
      <c r="N184" s="1"/>
      <c r="O184" s="1"/>
      <c r="P184" s="183" t="s">
        <v>268</v>
      </c>
    </row>
    <row r="185" s="184" customFormat="true" ht="16.5" hidden="true" customHeight="true" outlineLevel="1" collapsed="false">
      <c r="A185" s="176" t="s">
        <v>327</v>
      </c>
      <c r="B185" s="177" t="s">
        <v>328</v>
      </c>
      <c r="C185" s="177" t="s">
        <v>243</v>
      </c>
      <c r="D185" s="219"/>
      <c r="E185" s="214" t="n">
        <v>1</v>
      </c>
      <c r="F185" s="219"/>
      <c r="G185" s="180" t="s">
        <v>267</v>
      </c>
      <c r="H185" s="220" t="s">
        <v>2</v>
      </c>
      <c r="I185" s="220" t="s">
        <v>2</v>
      </c>
      <c r="J185" s="220" t="s">
        <v>2</v>
      </c>
      <c r="K185" s="1"/>
      <c r="L185" s="1"/>
      <c r="M185" s="182"/>
      <c r="N185" s="1"/>
      <c r="O185" s="1"/>
      <c r="P185" s="183" t="s">
        <v>268</v>
      </c>
    </row>
    <row r="186" s="184" customFormat="true" ht="16.5" hidden="true" customHeight="true" outlineLevel="1" collapsed="false">
      <c r="A186" s="176" t="s">
        <v>329</v>
      </c>
      <c r="B186" s="177" t="s">
        <v>330</v>
      </c>
      <c r="C186" s="177" t="s">
        <v>243</v>
      </c>
      <c r="D186" s="219"/>
      <c r="E186" s="214" t="n">
        <v>17</v>
      </c>
      <c r="F186" s="219"/>
      <c r="G186" s="180" t="s">
        <v>267</v>
      </c>
      <c r="H186" s="220" t="s">
        <v>2</v>
      </c>
      <c r="I186" s="220" t="s">
        <v>2</v>
      </c>
      <c r="J186" s="220" t="s">
        <v>2</v>
      </c>
      <c r="K186" s="1"/>
      <c r="L186" s="1"/>
      <c r="M186" s="182"/>
      <c r="N186" s="1"/>
      <c r="O186" s="1"/>
      <c r="P186" s="183" t="s">
        <v>268</v>
      </c>
    </row>
    <row r="187" s="184" customFormat="true" ht="16.5" hidden="true" customHeight="true" outlineLevel="1" collapsed="false">
      <c r="A187" s="176" t="s">
        <v>331</v>
      </c>
      <c r="B187" s="177" t="s">
        <v>332</v>
      </c>
      <c r="C187" s="177" t="s">
        <v>249</v>
      </c>
      <c r="D187" s="219"/>
      <c r="E187" s="214" t="n">
        <v>1</v>
      </c>
      <c r="F187" s="219"/>
      <c r="G187" s="180" t="s">
        <v>267</v>
      </c>
      <c r="H187" s="220" t="s">
        <v>2</v>
      </c>
      <c r="I187" s="220" t="s">
        <v>2</v>
      </c>
      <c r="J187" s="220" t="s">
        <v>2</v>
      </c>
      <c r="K187" s="1"/>
      <c r="L187" s="1"/>
      <c r="M187" s="182"/>
      <c r="N187" s="1"/>
      <c r="O187" s="1"/>
      <c r="P187" s="183" t="s">
        <v>268</v>
      </c>
    </row>
    <row r="188" s="184" customFormat="true" ht="16.5" hidden="true" customHeight="true" outlineLevel="1" collapsed="false">
      <c r="A188" s="176" t="s">
        <v>333</v>
      </c>
      <c r="B188" s="177" t="s">
        <v>334</v>
      </c>
      <c r="C188" s="177" t="s">
        <v>249</v>
      </c>
      <c r="D188" s="219"/>
      <c r="E188" s="214" t="n">
        <v>1</v>
      </c>
      <c r="F188" s="219"/>
      <c r="G188" s="180" t="s">
        <v>267</v>
      </c>
      <c r="H188" s="220" t="s">
        <v>2</v>
      </c>
      <c r="I188" s="220" t="s">
        <v>2</v>
      </c>
      <c r="J188" s="220" t="s">
        <v>2</v>
      </c>
      <c r="K188" s="1"/>
      <c r="L188" s="1"/>
      <c r="M188" s="182"/>
      <c r="N188" s="1"/>
      <c r="O188" s="1"/>
      <c r="P188" s="183" t="s">
        <v>268</v>
      </c>
    </row>
    <row r="189" s="184" customFormat="true" ht="16.5" hidden="true" customHeight="true" outlineLevel="1" collapsed="false">
      <c r="A189" s="176" t="s">
        <v>335</v>
      </c>
      <c r="B189" s="177" t="s">
        <v>336</v>
      </c>
      <c r="C189" s="177" t="s">
        <v>249</v>
      </c>
      <c r="D189" s="219"/>
      <c r="E189" s="214" t="n">
        <v>1</v>
      </c>
      <c r="F189" s="219"/>
      <c r="G189" s="180" t="s">
        <v>267</v>
      </c>
      <c r="H189" s="220" t="s">
        <v>2</v>
      </c>
      <c r="I189" s="220" t="s">
        <v>2</v>
      </c>
      <c r="J189" s="220" t="s">
        <v>2</v>
      </c>
      <c r="K189" s="1"/>
      <c r="L189" s="1"/>
      <c r="M189" s="182"/>
      <c r="N189" s="1"/>
      <c r="O189" s="1"/>
      <c r="P189" s="183" t="s">
        <v>268</v>
      </c>
    </row>
    <row r="190" s="184" customFormat="true" ht="16.5" hidden="true" customHeight="true" outlineLevel="1" collapsed="false">
      <c r="A190" s="176" t="s">
        <v>337</v>
      </c>
      <c r="B190" s="177" t="s">
        <v>338</v>
      </c>
      <c r="C190" s="177" t="s">
        <v>243</v>
      </c>
      <c r="D190" s="219"/>
      <c r="E190" s="214" t="n">
        <v>2</v>
      </c>
      <c r="F190" s="219"/>
      <c r="G190" s="180" t="s">
        <v>267</v>
      </c>
      <c r="H190" s="220" t="s">
        <v>2</v>
      </c>
      <c r="I190" s="220" t="s">
        <v>2</v>
      </c>
      <c r="J190" s="220" t="s">
        <v>2</v>
      </c>
      <c r="K190" s="1"/>
      <c r="L190" s="1"/>
      <c r="M190" s="182"/>
      <c r="N190" s="1"/>
      <c r="O190" s="1"/>
      <c r="P190" s="183" t="s">
        <v>268</v>
      </c>
    </row>
    <row r="191" s="184" customFormat="true" ht="16.5" hidden="true" customHeight="true" outlineLevel="1" collapsed="false">
      <c r="A191" s="176" t="s">
        <v>339</v>
      </c>
      <c r="B191" s="177" t="s">
        <v>340</v>
      </c>
      <c r="C191" s="177" t="s">
        <v>243</v>
      </c>
      <c r="D191" s="219"/>
      <c r="E191" s="214" t="n">
        <v>3</v>
      </c>
      <c r="F191" s="219"/>
      <c r="G191" s="180" t="s">
        <v>267</v>
      </c>
      <c r="H191" s="220" t="s">
        <v>2</v>
      </c>
      <c r="I191" s="220" t="s">
        <v>2</v>
      </c>
      <c r="J191" s="220" t="s">
        <v>2</v>
      </c>
      <c r="K191" s="1"/>
      <c r="L191" s="1"/>
      <c r="M191" s="182"/>
      <c r="N191" s="1"/>
      <c r="O191" s="1"/>
      <c r="P191" s="183" t="s">
        <v>268</v>
      </c>
    </row>
    <row r="192" s="184" customFormat="true" ht="16.5" hidden="true" customHeight="true" outlineLevel="1" collapsed="false">
      <c r="A192" s="176" t="s">
        <v>341</v>
      </c>
      <c r="B192" s="177" t="s">
        <v>342</v>
      </c>
      <c r="C192" s="177" t="s">
        <v>249</v>
      </c>
      <c r="D192" s="219"/>
      <c r="E192" s="214" t="n">
        <v>9</v>
      </c>
      <c r="F192" s="219"/>
      <c r="G192" s="180" t="s">
        <v>267</v>
      </c>
      <c r="H192" s="220" t="s">
        <v>2</v>
      </c>
      <c r="I192" s="220" t="s">
        <v>2</v>
      </c>
      <c r="J192" s="220" t="s">
        <v>2</v>
      </c>
      <c r="K192" s="1"/>
      <c r="L192" s="1"/>
      <c r="M192" s="182"/>
      <c r="N192" s="1"/>
      <c r="O192" s="1"/>
      <c r="P192" s="183" t="s">
        <v>268</v>
      </c>
    </row>
    <row r="193" s="184" customFormat="true" ht="16.5" hidden="true" customHeight="true" outlineLevel="1" collapsed="false">
      <c r="A193" s="176" t="s">
        <v>343</v>
      </c>
      <c r="B193" s="177" t="s">
        <v>344</v>
      </c>
      <c r="C193" s="177" t="s">
        <v>249</v>
      </c>
      <c r="D193" s="219"/>
      <c r="E193" s="214" t="n">
        <v>2</v>
      </c>
      <c r="F193" s="219"/>
      <c r="G193" s="180" t="s">
        <v>267</v>
      </c>
      <c r="H193" s="220" t="s">
        <v>2</v>
      </c>
      <c r="I193" s="220" t="s">
        <v>2</v>
      </c>
      <c r="J193" s="220" t="s">
        <v>2</v>
      </c>
      <c r="K193" s="1"/>
      <c r="L193" s="1"/>
      <c r="M193" s="182"/>
      <c r="N193" s="1"/>
      <c r="O193" s="1"/>
      <c r="P193" s="183" t="s">
        <v>268</v>
      </c>
    </row>
    <row r="194" s="184" customFormat="true" ht="16.5" hidden="true" customHeight="true" outlineLevel="1" collapsed="false">
      <c r="A194" s="176" t="s">
        <v>345</v>
      </c>
      <c r="B194" s="177" t="s">
        <v>346</v>
      </c>
      <c r="C194" s="177" t="s">
        <v>249</v>
      </c>
      <c r="D194" s="219"/>
      <c r="E194" s="214" t="n">
        <v>1</v>
      </c>
      <c r="F194" s="219"/>
      <c r="G194" s="180" t="s">
        <v>267</v>
      </c>
      <c r="H194" s="220" t="s">
        <v>2</v>
      </c>
      <c r="I194" s="220" t="s">
        <v>2</v>
      </c>
      <c r="J194" s="220" t="s">
        <v>2</v>
      </c>
      <c r="K194" s="1"/>
      <c r="L194" s="1"/>
      <c r="M194" s="182"/>
      <c r="N194" s="1"/>
      <c r="O194" s="1"/>
      <c r="P194" s="183" t="s">
        <v>268</v>
      </c>
    </row>
    <row r="195" s="184" customFormat="true" ht="16.5" hidden="true" customHeight="true" outlineLevel="1" collapsed="false">
      <c r="A195" s="176" t="s">
        <v>347</v>
      </c>
      <c r="B195" s="177" t="s">
        <v>348</v>
      </c>
      <c r="C195" s="177" t="s">
        <v>249</v>
      </c>
      <c r="D195" s="219"/>
      <c r="E195" s="214" t="n">
        <v>1</v>
      </c>
      <c r="F195" s="219"/>
      <c r="G195" s="180" t="s">
        <v>267</v>
      </c>
      <c r="H195" s="220" t="s">
        <v>2</v>
      </c>
      <c r="I195" s="220" t="s">
        <v>2</v>
      </c>
      <c r="J195" s="220" t="s">
        <v>2</v>
      </c>
      <c r="K195" s="1"/>
      <c r="L195" s="1"/>
      <c r="M195" s="182"/>
      <c r="N195" s="1"/>
      <c r="O195" s="1"/>
      <c r="P195" s="183" t="s">
        <v>268</v>
      </c>
    </row>
    <row r="196" s="184" customFormat="true" ht="16.5" hidden="true" customHeight="true" outlineLevel="1" collapsed="false">
      <c r="A196" s="176" t="s">
        <v>349</v>
      </c>
      <c r="B196" s="177" t="s">
        <v>350</v>
      </c>
      <c r="C196" s="177" t="s">
        <v>249</v>
      </c>
      <c r="D196" s="219"/>
      <c r="E196" s="214" t="n">
        <v>1</v>
      </c>
      <c r="F196" s="219"/>
      <c r="G196" s="180" t="s">
        <v>267</v>
      </c>
      <c r="H196" s="220" t="s">
        <v>2</v>
      </c>
      <c r="I196" s="220" t="s">
        <v>2</v>
      </c>
      <c r="J196" s="220" t="s">
        <v>2</v>
      </c>
      <c r="K196" s="1"/>
      <c r="L196" s="1"/>
      <c r="M196" s="182"/>
      <c r="N196" s="1"/>
      <c r="O196" s="1"/>
      <c r="P196" s="183" t="s">
        <v>268</v>
      </c>
    </row>
    <row r="197" s="184" customFormat="true" ht="16.5" hidden="true" customHeight="true" outlineLevel="1" collapsed="false">
      <c r="A197" s="176" t="s">
        <v>351</v>
      </c>
      <c r="B197" s="177" t="s">
        <v>352</v>
      </c>
      <c r="C197" s="177" t="s">
        <v>249</v>
      </c>
      <c r="D197" s="219"/>
      <c r="E197" s="214" t="n">
        <v>1</v>
      </c>
      <c r="F197" s="219"/>
      <c r="G197" s="180" t="s">
        <v>267</v>
      </c>
      <c r="H197" s="220" t="s">
        <v>2</v>
      </c>
      <c r="I197" s="220" t="s">
        <v>2</v>
      </c>
      <c r="J197" s="220" t="s">
        <v>2</v>
      </c>
      <c r="K197" s="1"/>
      <c r="L197" s="1"/>
      <c r="M197" s="182"/>
      <c r="N197" s="1"/>
      <c r="O197" s="1"/>
      <c r="P197" s="183" t="s">
        <v>268</v>
      </c>
    </row>
    <row r="198" s="184" customFormat="true" ht="16.5" hidden="true" customHeight="true" outlineLevel="1" collapsed="false">
      <c r="A198" s="176" t="s">
        <v>353</v>
      </c>
      <c r="B198" s="177" t="s">
        <v>354</v>
      </c>
      <c r="C198" s="177" t="s">
        <v>243</v>
      </c>
      <c r="D198" s="219"/>
      <c r="E198" s="214" t="n">
        <v>14</v>
      </c>
      <c r="F198" s="219"/>
      <c r="G198" s="180" t="s">
        <v>267</v>
      </c>
      <c r="H198" s="220" t="s">
        <v>2</v>
      </c>
      <c r="I198" s="220" t="s">
        <v>2</v>
      </c>
      <c r="J198" s="220" t="s">
        <v>2</v>
      </c>
      <c r="K198" s="1"/>
      <c r="L198" s="1"/>
      <c r="M198" s="182"/>
      <c r="N198" s="1"/>
      <c r="O198" s="1"/>
      <c r="P198" s="183" t="s">
        <v>268</v>
      </c>
    </row>
    <row r="199" s="184" customFormat="true" ht="16.5" hidden="true" customHeight="true" outlineLevel="1" collapsed="false">
      <c r="A199" s="176" t="s">
        <v>355</v>
      </c>
      <c r="B199" s="177" t="s">
        <v>356</v>
      </c>
      <c r="C199" s="177" t="s">
        <v>243</v>
      </c>
      <c r="D199" s="219"/>
      <c r="E199" s="214" t="n">
        <v>2</v>
      </c>
      <c r="F199" s="219"/>
      <c r="G199" s="180" t="s">
        <v>267</v>
      </c>
      <c r="H199" s="220" t="s">
        <v>2</v>
      </c>
      <c r="I199" s="220" t="s">
        <v>2</v>
      </c>
      <c r="J199" s="220" t="s">
        <v>2</v>
      </c>
      <c r="K199" s="1"/>
      <c r="L199" s="1"/>
      <c r="M199" s="182"/>
      <c r="N199" s="1"/>
      <c r="O199" s="1"/>
      <c r="P199" s="183" t="s">
        <v>268</v>
      </c>
    </row>
    <row r="200" s="184" customFormat="true" ht="16.5" hidden="true" customHeight="true" outlineLevel="1" collapsed="false">
      <c r="A200" s="176" t="s">
        <v>357</v>
      </c>
      <c r="B200" s="177" t="s">
        <v>358</v>
      </c>
      <c r="C200" s="177" t="s">
        <v>243</v>
      </c>
      <c r="D200" s="219"/>
      <c r="E200" s="214" t="n">
        <v>83</v>
      </c>
      <c r="F200" s="219"/>
      <c r="G200" s="180" t="s">
        <v>267</v>
      </c>
      <c r="H200" s="220" t="s">
        <v>2</v>
      </c>
      <c r="I200" s="220" t="s">
        <v>2</v>
      </c>
      <c r="J200" s="220" t="s">
        <v>2</v>
      </c>
      <c r="K200" s="1"/>
      <c r="L200" s="1"/>
      <c r="M200" s="182"/>
      <c r="N200" s="1"/>
      <c r="O200" s="1"/>
      <c r="P200" s="183" t="s">
        <v>268</v>
      </c>
    </row>
    <row r="201" s="184" customFormat="true" ht="16.5" hidden="true" customHeight="true" outlineLevel="1" collapsed="false">
      <c r="A201" s="176" t="s">
        <v>359</v>
      </c>
      <c r="B201" s="177" t="s">
        <v>360</v>
      </c>
      <c r="C201" s="177" t="s">
        <v>243</v>
      </c>
      <c r="D201" s="219"/>
      <c r="E201" s="214" t="n">
        <v>8</v>
      </c>
      <c r="F201" s="219"/>
      <c r="G201" s="180" t="s">
        <v>267</v>
      </c>
      <c r="H201" s="220" t="s">
        <v>2</v>
      </c>
      <c r="I201" s="220" t="s">
        <v>2</v>
      </c>
      <c r="J201" s="220" t="s">
        <v>2</v>
      </c>
      <c r="K201" s="1"/>
      <c r="L201" s="1"/>
      <c r="M201" s="182"/>
      <c r="N201" s="1"/>
      <c r="O201" s="1"/>
      <c r="P201" s="183" t="s">
        <v>268</v>
      </c>
    </row>
    <row r="202" s="184" customFormat="true" ht="16.5" hidden="true" customHeight="true" outlineLevel="1" collapsed="false">
      <c r="A202" s="176" t="s">
        <v>361</v>
      </c>
      <c r="B202" s="177" t="s">
        <v>362</v>
      </c>
      <c r="C202" s="177" t="s">
        <v>243</v>
      </c>
      <c r="D202" s="219"/>
      <c r="E202" s="214" t="n">
        <v>1</v>
      </c>
      <c r="F202" s="219"/>
      <c r="G202" s="180" t="s">
        <v>267</v>
      </c>
      <c r="H202" s="220" t="s">
        <v>2</v>
      </c>
      <c r="I202" s="220" t="s">
        <v>2</v>
      </c>
      <c r="J202" s="220" t="s">
        <v>2</v>
      </c>
      <c r="K202" s="1"/>
      <c r="L202" s="1"/>
      <c r="M202" s="182"/>
      <c r="N202" s="1"/>
      <c r="O202" s="1"/>
      <c r="P202" s="183" t="s">
        <v>268</v>
      </c>
    </row>
    <row r="203" s="184" customFormat="true" ht="16.5" hidden="true" customHeight="true" outlineLevel="1" collapsed="false">
      <c r="A203" s="176" t="s">
        <v>363</v>
      </c>
      <c r="B203" s="177" t="s">
        <v>364</v>
      </c>
      <c r="C203" s="177" t="s">
        <v>243</v>
      </c>
      <c r="D203" s="219"/>
      <c r="E203" s="214" t="n">
        <v>1</v>
      </c>
      <c r="F203" s="219"/>
      <c r="G203" s="180" t="s">
        <v>267</v>
      </c>
      <c r="H203" s="220" t="s">
        <v>2</v>
      </c>
      <c r="I203" s="220" t="s">
        <v>2</v>
      </c>
      <c r="J203" s="220" t="s">
        <v>2</v>
      </c>
      <c r="K203" s="1"/>
      <c r="L203" s="1"/>
      <c r="M203" s="182"/>
      <c r="N203" s="1"/>
      <c r="O203" s="1"/>
      <c r="P203" s="183" t="s">
        <v>268</v>
      </c>
    </row>
    <row r="204" s="184" customFormat="true" ht="16.5" hidden="true" customHeight="true" outlineLevel="1" collapsed="false">
      <c r="A204" s="176" t="s">
        <v>365</v>
      </c>
      <c r="B204" s="177" t="s">
        <v>366</v>
      </c>
      <c r="C204" s="177" t="s">
        <v>243</v>
      </c>
      <c r="D204" s="219"/>
      <c r="E204" s="214" t="n">
        <v>1</v>
      </c>
      <c r="F204" s="219"/>
      <c r="G204" s="180" t="s">
        <v>267</v>
      </c>
      <c r="H204" s="220" t="s">
        <v>2</v>
      </c>
      <c r="I204" s="220" t="s">
        <v>2</v>
      </c>
      <c r="J204" s="220" t="s">
        <v>2</v>
      </c>
      <c r="K204" s="1"/>
      <c r="L204" s="1"/>
      <c r="M204" s="182"/>
      <c r="N204" s="1"/>
      <c r="O204" s="1"/>
      <c r="P204" s="183" t="s">
        <v>268</v>
      </c>
    </row>
    <row r="205" s="184" customFormat="true" ht="16.5" hidden="true" customHeight="true" outlineLevel="1" collapsed="false">
      <c r="A205" s="176" t="s">
        <v>367</v>
      </c>
      <c r="B205" s="177" t="s">
        <v>368</v>
      </c>
      <c r="C205" s="177" t="s">
        <v>243</v>
      </c>
      <c r="D205" s="219"/>
      <c r="E205" s="214" t="n">
        <v>3</v>
      </c>
      <c r="F205" s="219"/>
      <c r="G205" s="180" t="s">
        <v>267</v>
      </c>
      <c r="H205" s="220" t="s">
        <v>2</v>
      </c>
      <c r="I205" s="220" t="s">
        <v>2</v>
      </c>
      <c r="J205" s="220" t="s">
        <v>2</v>
      </c>
      <c r="K205" s="1"/>
      <c r="L205" s="1"/>
      <c r="M205" s="182"/>
      <c r="N205" s="1"/>
      <c r="O205" s="1"/>
      <c r="P205" s="183" t="s">
        <v>268</v>
      </c>
    </row>
    <row r="206" s="184" customFormat="true" ht="16.5" hidden="true" customHeight="true" outlineLevel="1" collapsed="false">
      <c r="A206" s="176" t="s">
        <v>369</v>
      </c>
      <c r="B206" s="177" t="s">
        <v>370</v>
      </c>
      <c r="C206" s="177" t="s">
        <v>243</v>
      </c>
      <c r="D206" s="219"/>
      <c r="E206" s="214" t="n">
        <v>1</v>
      </c>
      <c r="F206" s="219"/>
      <c r="G206" s="180" t="s">
        <v>267</v>
      </c>
      <c r="H206" s="220" t="s">
        <v>2</v>
      </c>
      <c r="I206" s="220" t="s">
        <v>2</v>
      </c>
      <c r="J206" s="220" t="s">
        <v>2</v>
      </c>
      <c r="K206" s="1"/>
      <c r="L206" s="1"/>
      <c r="M206" s="182"/>
      <c r="N206" s="1"/>
      <c r="O206" s="1"/>
      <c r="P206" s="183" t="s">
        <v>268</v>
      </c>
    </row>
    <row r="207" s="184" customFormat="true" ht="16.5" hidden="true" customHeight="true" outlineLevel="1" collapsed="false">
      <c r="A207" s="176" t="s">
        <v>371</v>
      </c>
      <c r="B207" s="177" t="s">
        <v>372</v>
      </c>
      <c r="C207" s="177" t="s">
        <v>243</v>
      </c>
      <c r="D207" s="219"/>
      <c r="E207" s="214" t="n">
        <v>1</v>
      </c>
      <c r="F207" s="219"/>
      <c r="G207" s="180" t="s">
        <v>267</v>
      </c>
      <c r="H207" s="220" t="s">
        <v>2</v>
      </c>
      <c r="I207" s="220" t="s">
        <v>2</v>
      </c>
      <c r="J207" s="220" t="s">
        <v>2</v>
      </c>
      <c r="K207" s="1"/>
      <c r="L207" s="1"/>
      <c r="M207" s="182"/>
      <c r="N207" s="1"/>
      <c r="O207" s="1"/>
      <c r="P207" s="183" t="s">
        <v>268</v>
      </c>
    </row>
    <row r="208" s="184" customFormat="true" ht="16.5" hidden="true" customHeight="true" outlineLevel="1" collapsed="false">
      <c r="A208" s="176" t="s">
        <v>373</v>
      </c>
      <c r="B208" s="177" t="s">
        <v>374</v>
      </c>
      <c r="C208" s="177" t="s">
        <v>243</v>
      </c>
      <c r="D208" s="219"/>
      <c r="E208" s="214" t="n">
        <v>1</v>
      </c>
      <c r="F208" s="219"/>
      <c r="G208" s="180" t="s">
        <v>267</v>
      </c>
      <c r="H208" s="220" t="s">
        <v>2</v>
      </c>
      <c r="I208" s="220" t="s">
        <v>2</v>
      </c>
      <c r="J208" s="220" t="s">
        <v>2</v>
      </c>
      <c r="K208" s="1"/>
      <c r="L208" s="1"/>
      <c r="M208" s="182"/>
      <c r="N208" s="1"/>
      <c r="O208" s="1"/>
      <c r="P208" s="183" t="s">
        <v>268</v>
      </c>
    </row>
    <row r="209" s="184" customFormat="true" ht="16.5" hidden="true" customHeight="true" outlineLevel="1" collapsed="false">
      <c r="A209" s="176" t="s">
        <v>375</v>
      </c>
      <c r="B209" s="177" t="s">
        <v>376</v>
      </c>
      <c r="C209" s="177" t="s">
        <v>243</v>
      </c>
      <c r="D209" s="219"/>
      <c r="E209" s="214" t="n">
        <v>2</v>
      </c>
      <c r="F209" s="219"/>
      <c r="G209" s="180" t="s">
        <v>267</v>
      </c>
      <c r="H209" s="220" t="s">
        <v>2</v>
      </c>
      <c r="I209" s="220" t="s">
        <v>2</v>
      </c>
      <c r="J209" s="220" t="s">
        <v>2</v>
      </c>
      <c r="K209" s="1"/>
      <c r="L209" s="1"/>
      <c r="M209" s="182"/>
      <c r="N209" s="1"/>
      <c r="O209" s="1"/>
      <c r="P209" s="183" t="s">
        <v>268</v>
      </c>
    </row>
    <row r="210" s="184" customFormat="true" ht="16.5" hidden="true" customHeight="true" outlineLevel="1" collapsed="false">
      <c r="A210" s="176" t="s">
        <v>377</v>
      </c>
      <c r="B210" s="177" t="s">
        <v>378</v>
      </c>
      <c r="C210" s="177" t="s">
        <v>243</v>
      </c>
      <c r="D210" s="219"/>
      <c r="E210" s="214" t="n">
        <v>4</v>
      </c>
      <c r="F210" s="219"/>
      <c r="G210" s="180" t="s">
        <v>267</v>
      </c>
      <c r="H210" s="220" t="s">
        <v>2</v>
      </c>
      <c r="I210" s="220" t="s">
        <v>2</v>
      </c>
      <c r="J210" s="220" t="s">
        <v>2</v>
      </c>
      <c r="K210" s="1"/>
      <c r="L210" s="1"/>
      <c r="M210" s="182"/>
      <c r="N210" s="1"/>
      <c r="O210" s="1"/>
      <c r="P210" s="183" t="s">
        <v>268</v>
      </c>
    </row>
    <row r="211" s="184" customFormat="true" ht="16.5" hidden="true" customHeight="true" outlineLevel="1" collapsed="false">
      <c r="A211" s="176" t="s">
        <v>379</v>
      </c>
      <c r="B211" s="177" t="s">
        <v>380</v>
      </c>
      <c r="C211" s="177" t="s">
        <v>243</v>
      </c>
      <c r="D211" s="219"/>
      <c r="E211" s="214" t="n">
        <v>17</v>
      </c>
      <c r="F211" s="219"/>
      <c r="G211" s="180" t="s">
        <v>267</v>
      </c>
      <c r="H211" s="220" t="s">
        <v>2</v>
      </c>
      <c r="I211" s="220" t="s">
        <v>2</v>
      </c>
      <c r="J211" s="220" t="s">
        <v>2</v>
      </c>
      <c r="K211" s="1"/>
      <c r="L211" s="1"/>
      <c r="M211" s="182"/>
      <c r="N211" s="1"/>
      <c r="O211" s="1"/>
      <c r="P211" s="183" t="s">
        <v>268</v>
      </c>
    </row>
    <row r="212" s="184" customFormat="true" ht="16.5" hidden="true" customHeight="true" outlineLevel="1" collapsed="false">
      <c r="A212" s="176" t="s">
        <v>381</v>
      </c>
      <c r="B212" s="177" t="s">
        <v>382</v>
      </c>
      <c r="C212" s="177" t="s">
        <v>243</v>
      </c>
      <c r="D212" s="219"/>
      <c r="E212" s="214" t="n">
        <v>1</v>
      </c>
      <c r="F212" s="219"/>
      <c r="G212" s="180" t="s">
        <v>267</v>
      </c>
      <c r="H212" s="220" t="s">
        <v>2</v>
      </c>
      <c r="I212" s="220" t="s">
        <v>2</v>
      </c>
      <c r="J212" s="220" t="s">
        <v>2</v>
      </c>
      <c r="K212" s="1"/>
      <c r="L212" s="1"/>
      <c r="M212" s="182"/>
      <c r="N212" s="1"/>
      <c r="O212" s="1"/>
      <c r="P212" s="183" t="s">
        <v>268</v>
      </c>
    </row>
    <row r="213" s="184" customFormat="true" ht="16.5" hidden="true" customHeight="true" outlineLevel="1" collapsed="false">
      <c r="A213" s="176" t="s">
        <v>383</v>
      </c>
      <c r="B213" s="177" t="s">
        <v>384</v>
      </c>
      <c r="C213" s="177" t="s">
        <v>243</v>
      </c>
      <c r="D213" s="219"/>
      <c r="E213" s="214" t="n">
        <v>1</v>
      </c>
      <c r="F213" s="219"/>
      <c r="G213" s="180" t="s">
        <v>267</v>
      </c>
      <c r="H213" s="220" t="s">
        <v>2</v>
      </c>
      <c r="I213" s="220" t="s">
        <v>2</v>
      </c>
      <c r="J213" s="220" t="s">
        <v>2</v>
      </c>
      <c r="K213" s="1"/>
      <c r="L213" s="1"/>
      <c r="M213" s="182"/>
      <c r="N213" s="1"/>
      <c r="O213" s="1"/>
      <c r="P213" s="183" t="s">
        <v>268</v>
      </c>
    </row>
    <row r="214" s="184" customFormat="true" ht="16.5" hidden="true" customHeight="true" outlineLevel="1" collapsed="false">
      <c r="A214" s="176" t="s">
        <v>385</v>
      </c>
      <c r="B214" s="177" t="s">
        <v>386</v>
      </c>
      <c r="C214" s="177" t="s">
        <v>243</v>
      </c>
      <c r="D214" s="219"/>
      <c r="E214" s="214" t="n">
        <v>2</v>
      </c>
      <c r="F214" s="219"/>
      <c r="G214" s="180" t="s">
        <v>267</v>
      </c>
      <c r="H214" s="220" t="s">
        <v>2</v>
      </c>
      <c r="I214" s="220" t="s">
        <v>2</v>
      </c>
      <c r="J214" s="220" t="s">
        <v>2</v>
      </c>
      <c r="K214" s="1"/>
      <c r="L214" s="1"/>
      <c r="M214" s="182"/>
      <c r="N214" s="1"/>
      <c r="O214" s="1"/>
      <c r="P214" s="183" t="s">
        <v>268</v>
      </c>
    </row>
    <row r="215" s="184" customFormat="true" ht="16.5" hidden="true" customHeight="true" outlineLevel="1" collapsed="false">
      <c r="A215" s="176" t="s">
        <v>387</v>
      </c>
      <c r="B215" s="177" t="s">
        <v>388</v>
      </c>
      <c r="C215" s="177" t="s">
        <v>243</v>
      </c>
      <c r="D215" s="219"/>
      <c r="E215" s="214" t="n">
        <v>1</v>
      </c>
      <c r="F215" s="219"/>
      <c r="G215" s="180" t="s">
        <v>267</v>
      </c>
      <c r="H215" s="220" t="s">
        <v>2</v>
      </c>
      <c r="I215" s="220" t="s">
        <v>2</v>
      </c>
      <c r="J215" s="220" t="s">
        <v>2</v>
      </c>
      <c r="K215" s="1"/>
      <c r="L215" s="1"/>
      <c r="M215" s="182"/>
      <c r="N215" s="1"/>
      <c r="O215" s="1"/>
      <c r="P215" s="183" t="s">
        <v>268</v>
      </c>
    </row>
    <row r="216" s="184" customFormat="true" ht="16.5" hidden="true" customHeight="true" outlineLevel="1" collapsed="false">
      <c r="A216" s="176" t="s">
        <v>389</v>
      </c>
      <c r="B216" s="177" t="s">
        <v>390</v>
      </c>
      <c r="C216" s="177" t="s">
        <v>249</v>
      </c>
      <c r="D216" s="219"/>
      <c r="E216" s="214" t="n">
        <v>2</v>
      </c>
      <c r="F216" s="219"/>
      <c r="G216" s="180" t="s">
        <v>267</v>
      </c>
      <c r="H216" s="220" t="s">
        <v>2</v>
      </c>
      <c r="I216" s="220" t="s">
        <v>2</v>
      </c>
      <c r="J216" s="220" t="s">
        <v>2</v>
      </c>
      <c r="K216" s="1"/>
      <c r="L216" s="1"/>
      <c r="M216" s="182"/>
      <c r="N216" s="1"/>
      <c r="O216" s="1"/>
      <c r="P216" s="183" t="s">
        <v>268</v>
      </c>
    </row>
    <row r="217" s="184" customFormat="true" ht="16.5" hidden="true" customHeight="true" outlineLevel="1" collapsed="false">
      <c r="A217" s="176" t="s">
        <v>391</v>
      </c>
      <c r="B217" s="177" t="s">
        <v>392</v>
      </c>
      <c r="C217" s="177" t="s">
        <v>243</v>
      </c>
      <c r="D217" s="219"/>
      <c r="E217" s="214" t="n">
        <v>1</v>
      </c>
      <c r="F217" s="219"/>
      <c r="G217" s="180" t="s">
        <v>267</v>
      </c>
      <c r="H217" s="220" t="s">
        <v>2</v>
      </c>
      <c r="I217" s="220" t="s">
        <v>2</v>
      </c>
      <c r="J217" s="220" t="s">
        <v>2</v>
      </c>
      <c r="K217" s="1"/>
      <c r="L217" s="1"/>
      <c r="M217" s="182"/>
      <c r="N217" s="1"/>
      <c r="O217" s="1"/>
      <c r="P217" s="183" t="s">
        <v>268</v>
      </c>
    </row>
    <row r="218" s="184" customFormat="true" ht="16.5" hidden="true" customHeight="true" outlineLevel="1" collapsed="false">
      <c r="A218" s="176" t="s">
        <v>393</v>
      </c>
      <c r="B218" s="177" t="s">
        <v>394</v>
      </c>
      <c r="C218" s="177" t="s">
        <v>243</v>
      </c>
      <c r="D218" s="219"/>
      <c r="E218" s="214" t="n">
        <v>1</v>
      </c>
      <c r="F218" s="219"/>
      <c r="G218" s="180" t="s">
        <v>267</v>
      </c>
      <c r="H218" s="220" t="s">
        <v>2</v>
      </c>
      <c r="I218" s="220" t="s">
        <v>2</v>
      </c>
      <c r="J218" s="220" t="s">
        <v>2</v>
      </c>
      <c r="K218" s="1"/>
      <c r="L218" s="1"/>
      <c r="M218" s="182"/>
      <c r="N218" s="1"/>
      <c r="O218" s="1"/>
      <c r="P218" s="183" t="s">
        <v>268</v>
      </c>
    </row>
    <row r="219" s="184" customFormat="true" ht="16.5" hidden="true" customHeight="true" outlineLevel="1" collapsed="false">
      <c r="A219" s="176" t="s">
        <v>395</v>
      </c>
      <c r="B219" s="177" t="s">
        <v>396</v>
      </c>
      <c r="C219" s="177" t="s">
        <v>243</v>
      </c>
      <c r="D219" s="219"/>
      <c r="E219" s="214" t="n">
        <v>14</v>
      </c>
      <c r="F219" s="219"/>
      <c r="G219" s="180" t="s">
        <v>267</v>
      </c>
      <c r="H219" s="220" t="s">
        <v>2</v>
      </c>
      <c r="I219" s="220" t="s">
        <v>2</v>
      </c>
      <c r="J219" s="220" t="s">
        <v>2</v>
      </c>
      <c r="K219" s="1"/>
      <c r="L219" s="1"/>
      <c r="M219" s="182"/>
      <c r="N219" s="1"/>
      <c r="O219" s="1"/>
      <c r="P219" s="183" t="s">
        <v>268</v>
      </c>
    </row>
    <row r="220" s="184" customFormat="true" ht="16.5" hidden="true" customHeight="true" outlineLevel="1" collapsed="false">
      <c r="A220" s="176" t="s">
        <v>397</v>
      </c>
      <c r="B220" s="177" t="s">
        <v>398</v>
      </c>
      <c r="C220" s="177" t="s">
        <v>243</v>
      </c>
      <c r="D220" s="219"/>
      <c r="E220" s="214" t="n">
        <v>37</v>
      </c>
      <c r="F220" s="219"/>
      <c r="G220" s="180" t="s">
        <v>267</v>
      </c>
      <c r="H220" s="220" t="s">
        <v>2</v>
      </c>
      <c r="I220" s="220" t="s">
        <v>2</v>
      </c>
      <c r="J220" s="220" t="s">
        <v>2</v>
      </c>
      <c r="K220" s="1"/>
      <c r="L220" s="1"/>
      <c r="M220" s="182"/>
      <c r="N220" s="1"/>
      <c r="O220" s="1"/>
      <c r="P220" s="183" t="s">
        <v>268</v>
      </c>
    </row>
    <row r="221" s="184" customFormat="true" ht="16.5" hidden="true" customHeight="true" outlineLevel="1" collapsed="false">
      <c r="A221" s="176" t="s">
        <v>399</v>
      </c>
      <c r="B221" s="177" t="s">
        <v>400</v>
      </c>
      <c r="C221" s="177" t="s">
        <v>243</v>
      </c>
      <c r="D221" s="219"/>
      <c r="E221" s="214" t="n">
        <v>1</v>
      </c>
      <c r="F221" s="219"/>
      <c r="G221" s="180" t="s">
        <v>267</v>
      </c>
      <c r="H221" s="220" t="s">
        <v>2</v>
      </c>
      <c r="I221" s="220" t="s">
        <v>2</v>
      </c>
      <c r="J221" s="220" t="s">
        <v>2</v>
      </c>
      <c r="K221" s="1"/>
      <c r="L221" s="1"/>
      <c r="M221" s="182"/>
      <c r="N221" s="1"/>
      <c r="O221" s="1"/>
      <c r="P221" s="183" t="s">
        <v>268</v>
      </c>
    </row>
    <row r="222" s="184" customFormat="true" ht="16.5" hidden="true" customHeight="true" outlineLevel="1" collapsed="false">
      <c r="A222" s="176" t="s">
        <v>401</v>
      </c>
      <c r="B222" s="177" t="s">
        <v>402</v>
      </c>
      <c r="C222" s="177" t="s">
        <v>243</v>
      </c>
      <c r="D222" s="219"/>
      <c r="E222" s="214" t="n">
        <v>4</v>
      </c>
      <c r="F222" s="219"/>
      <c r="G222" s="180" t="s">
        <v>267</v>
      </c>
      <c r="H222" s="220" t="s">
        <v>2</v>
      </c>
      <c r="I222" s="220" t="s">
        <v>2</v>
      </c>
      <c r="J222" s="220" t="s">
        <v>2</v>
      </c>
      <c r="K222" s="1"/>
      <c r="L222" s="1"/>
      <c r="M222" s="182"/>
      <c r="N222" s="1"/>
      <c r="O222" s="1"/>
      <c r="P222" s="183" t="s">
        <v>268</v>
      </c>
    </row>
    <row r="223" s="184" customFormat="true" ht="16.5" hidden="true" customHeight="true" outlineLevel="1" collapsed="false">
      <c r="A223" s="176" t="s">
        <v>403</v>
      </c>
      <c r="B223" s="177" t="s">
        <v>404</v>
      </c>
      <c r="C223" s="177" t="s">
        <v>243</v>
      </c>
      <c r="D223" s="219"/>
      <c r="E223" s="214" t="n">
        <v>2</v>
      </c>
      <c r="F223" s="219"/>
      <c r="G223" s="180" t="s">
        <v>267</v>
      </c>
      <c r="H223" s="220" t="s">
        <v>2</v>
      </c>
      <c r="I223" s="220" t="s">
        <v>2</v>
      </c>
      <c r="J223" s="220" t="s">
        <v>2</v>
      </c>
      <c r="K223" s="1"/>
      <c r="L223" s="1"/>
      <c r="M223" s="182"/>
      <c r="N223" s="1"/>
      <c r="O223" s="1"/>
      <c r="P223" s="183" t="s">
        <v>268</v>
      </c>
    </row>
    <row r="224" s="184" customFormat="true" ht="16.5" hidden="true" customHeight="true" outlineLevel="1" collapsed="false">
      <c r="A224" s="176" t="s">
        <v>405</v>
      </c>
      <c r="B224" s="177" t="s">
        <v>406</v>
      </c>
      <c r="C224" s="177" t="s">
        <v>243</v>
      </c>
      <c r="D224" s="219"/>
      <c r="E224" s="214" t="n">
        <v>1</v>
      </c>
      <c r="F224" s="219"/>
      <c r="G224" s="180" t="s">
        <v>267</v>
      </c>
      <c r="H224" s="220" t="s">
        <v>2</v>
      </c>
      <c r="I224" s="220" t="s">
        <v>2</v>
      </c>
      <c r="J224" s="220" t="s">
        <v>2</v>
      </c>
      <c r="K224" s="1"/>
      <c r="L224" s="1"/>
      <c r="M224" s="182"/>
      <c r="N224" s="1"/>
      <c r="O224" s="1"/>
      <c r="P224" s="183" t="s">
        <v>268</v>
      </c>
    </row>
    <row r="225" s="184" customFormat="true" ht="16.5" hidden="true" customHeight="true" outlineLevel="1" collapsed="false">
      <c r="A225" s="176" t="s">
        <v>407</v>
      </c>
      <c r="B225" s="177" t="s">
        <v>408</v>
      </c>
      <c r="C225" s="177" t="s">
        <v>243</v>
      </c>
      <c r="D225" s="219"/>
      <c r="E225" s="214" t="n">
        <v>5</v>
      </c>
      <c r="F225" s="219"/>
      <c r="G225" s="180" t="s">
        <v>267</v>
      </c>
      <c r="H225" s="220" t="s">
        <v>2</v>
      </c>
      <c r="I225" s="220" t="s">
        <v>2</v>
      </c>
      <c r="J225" s="220" t="s">
        <v>2</v>
      </c>
      <c r="K225" s="1"/>
      <c r="L225" s="1"/>
      <c r="M225" s="182"/>
      <c r="N225" s="1"/>
      <c r="O225" s="1"/>
      <c r="P225" s="183" t="s">
        <v>268</v>
      </c>
    </row>
    <row r="226" s="184" customFormat="true" ht="16.5" hidden="true" customHeight="true" outlineLevel="1" collapsed="false">
      <c r="A226" s="176" t="s">
        <v>409</v>
      </c>
      <c r="B226" s="177" t="s">
        <v>410</v>
      </c>
      <c r="C226" s="177" t="s">
        <v>243</v>
      </c>
      <c r="D226" s="219"/>
      <c r="E226" s="214" t="n">
        <v>1</v>
      </c>
      <c r="F226" s="219"/>
      <c r="G226" s="180" t="s">
        <v>267</v>
      </c>
      <c r="H226" s="220" t="s">
        <v>2</v>
      </c>
      <c r="I226" s="220" t="s">
        <v>2</v>
      </c>
      <c r="J226" s="220" t="s">
        <v>2</v>
      </c>
      <c r="K226" s="1"/>
      <c r="L226" s="1"/>
      <c r="M226" s="182"/>
      <c r="N226" s="1"/>
      <c r="O226" s="1"/>
      <c r="P226" s="183" t="s">
        <v>268</v>
      </c>
    </row>
    <row r="227" s="184" customFormat="true" ht="16.5" hidden="true" customHeight="true" outlineLevel="1" collapsed="false">
      <c r="A227" s="176" t="s">
        <v>411</v>
      </c>
      <c r="B227" s="177" t="s">
        <v>412</v>
      </c>
      <c r="C227" s="177" t="s">
        <v>243</v>
      </c>
      <c r="D227" s="219"/>
      <c r="E227" s="214" t="n">
        <v>1</v>
      </c>
      <c r="F227" s="219"/>
      <c r="G227" s="180" t="s">
        <v>267</v>
      </c>
      <c r="H227" s="220" t="s">
        <v>2</v>
      </c>
      <c r="I227" s="220" t="s">
        <v>2</v>
      </c>
      <c r="J227" s="220" t="s">
        <v>2</v>
      </c>
      <c r="K227" s="1"/>
      <c r="L227" s="1"/>
      <c r="M227" s="182"/>
      <c r="N227" s="1"/>
      <c r="O227" s="1"/>
      <c r="P227" s="183" t="s">
        <v>268</v>
      </c>
    </row>
    <row r="228" s="184" customFormat="true" ht="16.5" hidden="true" customHeight="true" outlineLevel="1" collapsed="false">
      <c r="A228" s="176" t="s">
        <v>413</v>
      </c>
      <c r="B228" s="177" t="s">
        <v>414</v>
      </c>
      <c r="C228" s="177" t="s">
        <v>243</v>
      </c>
      <c r="D228" s="219"/>
      <c r="E228" s="214" t="n">
        <v>1</v>
      </c>
      <c r="F228" s="219"/>
      <c r="G228" s="180" t="s">
        <v>267</v>
      </c>
      <c r="H228" s="220" t="s">
        <v>2</v>
      </c>
      <c r="I228" s="220" t="s">
        <v>2</v>
      </c>
      <c r="J228" s="220" t="s">
        <v>2</v>
      </c>
      <c r="K228" s="1"/>
      <c r="L228" s="1"/>
      <c r="M228" s="182"/>
      <c r="N228" s="1"/>
      <c r="O228" s="1"/>
      <c r="P228" s="183" t="s">
        <v>268</v>
      </c>
    </row>
    <row r="229" s="184" customFormat="true" ht="16.5" hidden="true" customHeight="true" outlineLevel="1" collapsed="false">
      <c r="A229" s="176" t="s">
        <v>415</v>
      </c>
      <c r="B229" s="177" t="s">
        <v>416</v>
      </c>
      <c r="C229" s="177" t="s">
        <v>243</v>
      </c>
      <c r="D229" s="219"/>
      <c r="E229" s="214" t="n">
        <v>1</v>
      </c>
      <c r="F229" s="219"/>
      <c r="G229" s="180" t="s">
        <v>267</v>
      </c>
      <c r="H229" s="220" t="s">
        <v>2</v>
      </c>
      <c r="I229" s="220" t="s">
        <v>2</v>
      </c>
      <c r="J229" s="220" t="s">
        <v>2</v>
      </c>
      <c r="K229" s="1"/>
      <c r="L229" s="1"/>
      <c r="M229" s="182"/>
      <c r="N229" s="1"/>
      <c r="O229" s="1"/>
      <c r="P229" s="183" t="s">
        <v>268</v>
      </c>
    </row>
    <row r="230" s="184" customFormat="true" ht="16.5" hidden="true" customHeight="true" outlineLevel="1" collapsed="false">
      <c r="A230" s="176" t="s">
        <v>417</v>
      </c>
      <c r="B230" s="177" t="s">
        <v>418</v>
      </c>
      <c r="C230" s="177" t="s">
        <v>243</v>
      </c>
      <c r="D230" s="219"/>
      <c r="E230" s="214" t="n">
        <v>1</v>
      </c>
      <c r="F230" s="219"/>
      <c r="G230" s="180" t="s">
        <v>267</v>
      </c>
      <c r="H230" s="220" t="s">
        <v>2</v>
      </c>
      <c r="I230" s="220" t="s">
        <v>2</v>
      </c>
      <c r="J230" s="220" t="s">
        <v>2</v>
      </c>
      <c r="K230" s="1"/>
      <c r="L230" s="1"/>
      <c r="M230" s="182"/>
      <c r="N230" s="1"/>
      <c r="O230" s="1"/>
      <c r="P230" s="183" t="s">
        <v>268</v>
      </c>
    </row>
    <row r="231" s="184" customFormat="true" ht="16.5" hidden="true" customHeight="true" outlineLevel="1" collapsed="false">
      <c r="A231" s="176" t="s">
        <v>419</v>
      </c>
      <c r="B231" s="177" t="s">
        <v>420</v>
      </c>
      <c r="C231" s="177" t="s">
        <v>243</v>
      </c>
      <c r="D231" s="219"/>
      <c r="E231" s="214" t="n">
        <v>1</v>
      </c>
      <c r="F231" s="219"/>
      <c r="G231" s="180" t="s">
        <v>267</v>
      </c>
      <c r="H231" s="220" t="s">
        <v>2</v>
      </c>
      <c r="I231" s="220" t="s">
        <v>2</v>
      </c>
      <c r="J231" s="220" t="s">
        <v>2</v>
      </c>
      <c r="K231" s="1"/>
      <c r="L231" s="1"/>
      <c r="M231" s="182"/>
      <c r="N231" s="1"/>
      <c r="O231" s="1"/>
      <c r="P231" s="183" t="s">
        <v>268</v>
      </c>
    </row>
    <row r="232" s="184" customFormat="true" ht="16.5" hidden="true" customHeight="true" outlineLevel="1" collapsed="false">
      <c r="A232" s="176" t="s">
        <v>421</v>
      </c>
      <c r="B232" s="177" t="s">
        <v>422</v>
      </c>
      <c r="C232" s="177" t="s">
        <v>243</v>
      </c>
      <c r="D232" s="219"/>
      <c r="E232" s="214" t="n">
        <v>1</v>
      </c>
      <c r="F232" s="219"/>
      <c r="G232" s="180" t="s">
        <v>267</v>
      </c>
      <c r="H232" s="220" t="s">
        <v>2</v>
      </c>
      <c r="I232" s="220" t="s">
        <v>2</v>
      </c>
      <c r="J232" s="220" t="s">
        <v>2</v>
      </c>
      <c r="K232" s="1"/>
      <c r="L232" s="1"/>
      <c r="M232" s="182"/>
      <c r="N232" s="1"/>
      <c r="O232" s="1"/>
      <c r="P232" s="183" t="s">
        <v>268</v>
      </c>
    </row>
    <row r="233" s="184" customFormat="true" ht="16.5" hidden="true" customHeight="true" outlineLevel="1" collapsed="false">
      <c r="A233" s="176" t="s">
        <v>423</v>
      </c>
      <c r="B233" s="177" t="s">
        <v>424</v>
      </c>
      <c r="C233" s="177" t="s">
        <v>243</v>
      </c>
      <c r="D233" s="219"/>
      <c r="E233" s="214" t="n">
        <v>1</v>
      </c>
      <c r="F233" s="219"/>
      <c r="G233" s="180" t="s">
        <v>267</v>
      </c>
      <c r="H233" s="220" t="s">
        <v>2</v>
      </c>
      <c r="I233" s="220" t="s">
        <v>2</v>
      </c>
      <c r="J233" s="220" t="s">
        <v>2</v>
      </c>
      <c r="K233" s="1"/>
      <c r="L233" s="1"/>
      <c r="M233" s="182"/>
      <c r="N233" s="1"/>
      <c r="O233" s="1"/>
      <c r="P233" s="183" t="s">
        <v>268</v>
      </c>
    </row>
    <row r="234" s="184" customFormat="true" ht="16.5" hidden="true" customHeight="true" outlineLevel="1" collapsed="false">
      <c r="A234" s="176" t="s">
        <v>425</v>
      </c>
      <c r="B234" s="177" t="s">
        <v>426</v>
      </c>
      <c r="C234" s="177" t="s">
        <v>243</v>
      </c>
      <c r="D234" s="219"/>
      <c r="E234" s="214" t="n">
        <v>3</v>
      </c>
      <c r="F234" s="219"/>
      <c r="G234" s="180" t="s">
        <v>267</v>
      </c>
      <c r="H234" s="220" t="s">
        <v>2</v>
      </c>
      <c r="I234" s="220" t="s">
        <v>2</v>
      </c>
      <c r="J234" s="220" t="s">
        <v>2</v>
      </c>
      <c r="K234" s="1"/>
      <c r="L234" s="1"/>
      <c r="M234" s="182"/>
      <c r="N234" s="1"/>
      <c r="O234" s="1"/>
      <c r="P234" s="183" t="s">
        <v>268</v>
      </c>
    </row>
    <row r="235" s="184" customFormat="true" ht="16.5" hidden="true" customHeight="true" outlineLevel="1" collapsed="false">
      <c r="A235" s="176" t="s">
        <v>427</v>
      </c>
      <c r="B235" s="177" t="s">
        <v>428</v>
      </c>
      <c r="C235" s="177" t="s">
        <v>243</v>
      </c>
      <c r="D235" s="219"/>
      <c r="E235" s="214" t="n">
        <v>1</v>
      </c>
      <c r="F235" s="219"/>
      <c r="G235" s="180" t="s">
        <v>267</v>
      </c>
      <c r="H235" s="220" t="s">
        <v>2</v>
      </c>
      <c r="I235" s="220" t="s">
        <v>2</v>
      </c>
      <c r="J235" s="220" t="s">
        <v>2</v>
      </c>
      <c r="K235" s="1"/>
      <c r="L235" s="1"/>
      <c r="M235" s="182"/>
      <c r="N235" s="1"/>
      <c r="O235" s="1"/>
      <c r="P235" s="183" t="s">
        <v>268</v>
      </c>
    </row>
    <row r="236" s="184" customFormat="true" ht="16.5" hidden="true" customHeight="true" outlineLevel="1" collapsed="false">
      <c r="A236" s="176" t="s">
        <v>429</v>
      </c>
      <c r="B236" s="177" t="s">
        <v>430</v>
      </c>
      <c r="C236" s="177" t="s">
        <v>243</v>
      </c>
      <c r="D236" s="219"/>
      <c r="E236" s="214" t="n">
        <v>1</v>
      </c>
      <c r="F236" s="219"/>
      <c r="G236" s="180" t="s">
        <v>267</v>
      </c>
      <c r="H236" s="220" t="s">
        <v>2</v>
      </c>
      <c r="I236" s="220" t="s">
        <v>2</v>
      </c>
      <c r="J236" s="220" t="s">
        <v>2</v>
      </c>
      <c r="K236" s="1"/>
      <c r="L236" s="1"/>
      <c r="M236" s="182"/>
      <c r="N236" s="1"/>
      <c r="O236" s="1"/>
      <c r="P236" s="183" t="s">
        <v>268</v>
      </c>
    </row>
    <row r="237" s="184" customFormat="true" ht="16.5" hidden="true" customHeight="true" outlineLevel="1" collapsed="false">
      <c r="A237" s="176" t="s">
        <v>431</v>
      </c>
      <c r="B237" s="177" t="s">
        <v>432</v>
      </c>
      <c r="C237" s="177" t="s">
        <v>243</v>
      </c>
      <c r="D237" s="219"/>
      <c r="E237" s="214" t="n">
        <v>1</v>
      </c>
      <c r="F237" s="219"/>
      <c r="G237" s="180" t="s">
        <v>267</v>
      </c>
      <c r="H237" s="220" t="s">
        <v>2</v>
      </c>
      <c r="I237" s="220" t="s">
        <v>2</v>
      </c>
      <c r="J237" s="220" t="s">
        <v>2</v>
      </c>
      <c r="K237" s="1"/>
      <c r="L237" s="1"/>
      <c r="M237" s="182"/>
      <c r="N237" s="1"/>
      <c r="O237" s="1"/>
      <c r="P237" s="183" t="s">
        <v>268</v>
      </c>
    </row>
    <row r="238" s="184" customFormat="true" ht="16.5" hidden="true" customHeight="true" outlineLevel="1" collapsed="false">
      <c r="A238" s="176" t="s">
        <v>433</v>
      </c>
      <c r="B238" s="177" t="s">
        <v>434</v>
      </c>
      <c r="C238" s="177" t="s">
        <v>243</v>
      </c>
      <c r="D238" s="219"/>
      <c r="E238" s="214" t="n">
        <v>5</v>
      </c>
      <c r="F238" s="219"/>
      <c r="G238" s="180" t="s">
        <v>267</v>
      </c>
      <c r="H238" s="220" t="s">
        <v>2</v>
      </c>
      <c r="I238" s="220" t="s">
        <v>2</v>
      </c>
      <c r="J238" s="220" t="s">
        <v>2</v>
      </c>
      <c r="K238" s="1"/>
      <c r="L238" s="1"/>
      <c r="M238" s="182"/>
      <c r="N238" s="1"/>
      <c r="O238" s="1"/>
      <c r="P238" s="183" t="s">
        <v>268</v>
      </c>
    </row>
    <row r="239" s="184" customFormat="true" ht="16.5" hidden="true" customHeight="true" outlineLevel="1" collapsed="false">
      <c r="A239" s="176" t="s">
        <v>435</v>
      </c>
      <c r="B239" s="177" t="s">
        <v>436</v>
      </c>
      <c r="C239" s="177" t="s">
        <v>243</v>
      </c>
      <c r="D239" s="219"/>
      <c r="E239" s="214" t="n">
        <v>1</v>
      </c>
      <c r="F239" s="219"/>
      <c r="G239" s="180" t="s">
        <v>267</v>
      </c>
      <c r="H239" s="220" t="s">
        <v>2</v>
      </c>
      <c r="I239" s="220" t="s">
        <v>2</v>
      </c>
      <c r="J239" s="220" t="s">
        <v>2</v>
      </c>
      <c r="K239" s="1"/>
      <c r="L239" s="1"/>
      <c r="M239" s="182"/>
      <c r="N239" s="1"/>
      <c r="O239" s="1"/>
      <c r="P239" s="183" t="s">
        <v>268</v>
      </c>
    </row>
    <row r="240" s="184" customFormat="true" ht="16.5" hidden="true" customHeight="true" outlineLevel="1" collapsed="false">
      <c r="A240" s="176" t="s">
        <v>437</v>
      </c>
      <c r="B240" s="177" t="s">
        <v>438</v>
      </c>
      <c r="C240" s="177" t="s">
        <v>243</v>
      </c>
      <c r="D240" s="219"/>
      <c r="E240" s="214" t="n">
        <v>1</v>
      </c>
      <c r="F240" s="219"/>
      <c r="G240" s="180" t="s">
        <v>267</v>
      </c>
      <c r="H240" s="220" t="s">
        <v>2</v>
      </c>
      <c r="I240" s="220" t="s">
        <v>2</v>
      </c>
      <c r="J240" s="220" t="s">
        <v>2</v>
      </c>
      <c r="K240" s="1"/>
      <c r="L240" s="1"/>
      <c r="M240" s="182"/>
      <c r="N240" s="1"/>
      <c r="O240" s="1"/>
      <c r="P240" s="183" t="s">
        <v>268</v>
      </c>
    </row>
    <row r="241" s="184" customFormat="true" ht="16.5" hidden="true" customHeight="true" outlineLevel="1" collapsed="false">
      <c r="A241" s="176" t="s">
        <v>439</v>
      </c>
      <c r="B241" s="177" t="s">
        <v>440</v>
      </c>
      <c r="C241" s="177" t="s">
        <v>243</v>
      </c>
      <c r="D241" s="219"/>
      <c r="E241" s="214" t="n">
        <v>1</v>
      </c>
      <c r="F241" s="219"/>
      <c r="G241" s="180" t="s">
        <v>267</v>
      </c>
      <c r="H241" s="220" t="s">
        <v>2</v>
      </c>
      <c r="I241" s="220" t="s">
        <v>2</v>
      </c>
      <c r="J241" s="220" t="s">
        <v>2</v>
      </c>
      <c r="K241" s="1"/>
      <c r="L241" s="1"/>
      <c r="M241" s="182"/>
      <c r="N241" s="1"/>
      <c r="O241" s="1"/>
      <c r="P241" s="183" t="s">
        <v>268</v>
      </c>
    </row>
    <row r="242" s="184" customFormat="true" ht="16.5" hidden="true" customHeight="true" outlineLevel="1" collapsed="false">
      <c r="A242" s="176" t="s">
        <v>441</v>
      </c>
      <c r="B242" s="177" t="s">
        <v>442</v>
      </c>
      <c r="C242" s="177" t="s">
        <v>243</v>
      </c>
      <c r="D242" s="219"/>
      <c r="E242" s="214" t="n">
        <v>1</v>
      </c>
      <c r="F242" s="219"/>
      <c r="G242" s="180" t="s">
        <v>267</v>
      </c>
      <c r="H242" s="220" t="s">
        <v>2</v>
      </c>
      <c r="I242" s="220" t="s">
        <v>2</v>
      </c>
      <c r="J242" s="220" t="s">
        <v>2</v>
      </c>
      <c r="K242" s="1"/>
      <c r="L242" s="1"/>
      <c r="M242" s="182"/>
      <c r="N242" s="1"/>
      <c r="O242" s="1"/>
      <c r="P242" s="183" t="s">
        <v>268</v>
      </c>
    </row>
    <row r="243" s="184" customFormat="true" ht="16.5" hidden="true" customHeight="true" outlineLevel="1" collapsed="false">
      <c r="A243" s="176" t="s">
        <v>443</v>
      </c>
      <c r="B243" s="177" t="s">
        <v>444</v>
      </c>
      <c r="C243" s="177" t="s">
        <v>243</v>
      </c>
      <c r="D243" s="219"/>
      <c r="E243" s="214" t="n">
        <v>2</v>
      </c>
      <c r="F243" s="219"/>
      <c r="G243" s="180" t="s">
        <v>267</v>
      </c>
      <c r="H243" s="220" t="s">
        <v>2</v>
      </c>
      <c r="I243" s="220" t="s">
        <v>2</v>
      </c>
      <c r="J243" s="220" t="s">
        <v>2</v>
      </c>
      <c r="K243" s="1"/>
      <c r="L243" s="1"/>
      <c r="M243" s="182"/>
      <c r="N243" s="1"/>
      <c r="O243" s="1"/>
      <c r="P243" s="183" t="s">
        <v>268</v>
      </c>
    </row>
    <row r="244" s="184" customFormat="true" ht="16.5" hidden="true" customHeight="true" outlineLevel="1" collapsed="false">
      <c r="A244" s="176" t="s">
        <v>445</v>
      </c>
      <c r="B244" s="177" t="s">
        <v>446</v>
      </c>
      <c r="C244" s="177" t="s">
        <v>243</v>
      </c>
      <c r="D244" s="219"/>
      <c r="E244" s="214" t="n">
        <v>1</v>
      </c>
      <c r="F244" s="219"/>
      <c r="G244" s="180" t="s">
        <v>267</v>
      </c>
      <c r="H244" s="220" t="s">
        <v>2</v>
      </c>
      <c r="I244" s="220" t="s">
        <v>2</v>
      </c>
      <c r="J244" s="220" t="s">
        <v>2</v>
      </c>
      <c r="K244" s="1"/>
      <c r="L244" s="1"/>
      <c r="M244" s="182"/>
      <c r="N244" s="1"/>
      <c r="O244" s="1"/>
      <c r="P244" s="183" t="s">
        <v>268</v>
      </c>
    </row>
    <row r="245" s="184" customFormat="true" ht="16.5" hidden="true" customHeight="true" outlineLevel="1" collapsed="false">
      <c r="A245" s="176" t="s">
        <v>447</v>
      </c>
      <c r="B245" s="177" t="s">
        <v>448</v>
      </c>
      <c r="C245" s="177" t="s">
        <v>243</v>
      </c>
      <c r="D245" s="219"/>
      <c r="E245" s="214" t="n">
        <v>1</v>
      </c>
      <c r="F245" s="219"/>
      <c r="G245" s="180" t="s">
        <v>267</v>
      </c>
      <c r="H245" s="220" t="s">
        <v>2</v>
      </c>
      <c r="I245" s="220" t="s">
        <v>2</v>
      </c>
      <c r="J245" s="220" t="s">
        <v>2</v>
      </c>
      <c r="K245" s="1"/>
      <c r="L245" s="1"/>
      <c r="M245" s="182"/>
      <c r="N245" s="1"/>
      <c r="O245" s="1"/>
      <c r="P245" s="183" t="s">
        <v>268</v>
      </c>
    </row>
    <row r="246" s="184" customFormat="true" ht="16.5" hidden="true" customHeight="true" outlineLevel="1" collapsed="false">
      <c r="A246" s="176" t="s">
        <v>449</v>
      </c>
      <c r="B246" s="177" t="s">
        <v>450</v>
      </c>
      <c r="C246" s="177" t="s">
        <v>243</v>
      </c>
      <c r="D246" s="219"/>
      <c r="E246" s="214" t="n">
        <v>1</v>
      </c>
      <c r="F246" s="219"/>
      <c r="G246" s="180" t="s">
        <v>267</v>
      </c>
      <c r="H246" s="220" t="s">
        <v>2</v>
      </c>
      <c r="I246" s="220" t="s">
        <v>2</v>
      </c>
      <c r="J246" s="220" t="s">
        <v>2</v>
      </c>
      <c r="K246" s="1"/>
      <c r="L246" s="1"/>
      <c r="M246" s="182"/>
      <c r="N246" s="1"/>
      <c r="O246" s="1"/>
      <c r="P246" s="183" t="s">
        <v>268</v>
      </c>
    </row>
    <row r="247" s="184" customFormat="true" ht="16.5" hidden="true" customHeight="true" outlineLevel="1" collapsed="false">
      <c r="A247" s="176" t="s">
        <v>451</v>
      </c>
      <c r="B247" s="177" t="s">
        <v>452</v>
      </c>
      <c r="C247" s="177" t="s">
        <v>243</v>
      </c>
      <c r="D247" s="219"/>
      <c r="E247" s="214" t="n">
        <v>1</v>
      </c>
      <c r="F247" s="219"/>
      <c r="G247" s="180" t="s">
        <v>267</v>
      </c>
      <c r="H247" s="220" t="s">
        <v>2</v>
      </c>
      <c r="I247" s="220" t="s">
        <v>2</v>
      </c>
      <c r="J247" s="220" t="s">
        <v>2</v>
      </c>
      <c r="K247" s="1"/>
      <c r="L247" s="1"/>
      <c r="M247" s="182"/>
      <c r="N247" s="1"/>
      <c r="O247" s="1"/>
      <c r="P247" s="183" t="s">
        <v>268</v>
      </c>
    </row>
    <row r="248" s="184" customFormat="true" ht="16.5" hidden="true" customHeight="true" outlineLevel="1" collapsed="false">
      <c r="A248" s="176" t="s">
        <v>453</v>
      </c>
      <c r="B248" s="177" t="s">
        <v>454</v>
      </c>
      <c r="C248" s="177" t="s">
        <v>243</v>
      </c>
      <c r="D248" s="219"/>
      <c r="E248" s="214" t="n">
        <v>1</v>
      </c>
      <c r="F248" s="219"/>
      <c r="G248" s="180" t="s">
        <v>267</v>
      </c>
      <c r="H248" s="220" t="s">
        <v>2</v>
      </c>
      <c r="I248" s="220" t="s">
        <v>2</v>
      </c>
      <c r="J248" s="220" t="s">
        <v>2</v>
      </c>
      <c r="K248" s="1"/>
      <c r="L248" s="1"/>
      <c r="M248" s="182"/>
      <c r="N248" s="1"/>
      <c r="O248" s="1"/>
      <c r="P248" s="183" t="s">
        <v>268</v>
      </c>
    </row>
    <row r="249" s="184" customFormat="true" ht="16.5" hidden="true" customHeight="true" outlineLevel="1" collapsed="false">
      <c r="A249" s="176" t="s">
        <v>455</v>
      </c>
      <c r="B249" s="177" t="s">
        <v>456</v>
      </c>
      <c r="C249" s="177" t="s">
        <v>243</v>
      </c>
      <c r="D249" s="219"/>
      <c r="E249" s="214" t="n">
        <v>1</v>
      </c>
      <c r="F249" s="219"/>
      <c r="G249" s="180" t="s">
        <v>267</v>
      </c>
      <c r="H249" s="220" t="s">
        <v>2</v>
      </c>
      <c r="I249" s="220" t="s">
        <v>2</v>
      </c>
      <c r="J249" s="220" t="s">
        <v>2</v>
      </c>
      <c r="K249" s="1"/>
      <c r="L249" s="1"/>
      <c r="M249" s="182"/>
      <c r="N249" s="1"/>
      <c r="O249" s="1"/>
      <c r="P249" s="183" t="s">
        <v>268</v>
      </c>
    </row>
    <row r="250" s="184" customFormat="true" ht="16.5" hidden="true" customHeight="true" outlineLevel="1" collapsed="false">
      <c r="A250" s="176" t="s">
        <v>457</v>
      </c>
      <c r="B250" s="177" t="s">
        <v>458</v>
      </c>
      <c r="C250" s="177" t="s">
        <v>243</v>
      </c>
      <c r="D250" s="219"/>
      <c r="E250" s="214" t="n">
        <v>2</v>
      </c>
      <c r="F250" s="219"/>
      <c r="G250" s="180" t="s">
        <v>267</v>
      </c>
      <c r="H250" s="220" t="s">
        <v>2</v>
      </c>
      <c r="I250" s="220" t="s">
        <v>2</v>
      </c>
      <c r="J250" s="220" t="s">
        <v>2</v>
      </c>
      <c r="K250" s="1"/>
      <c r="L250" s="1"/>
      <c r="M250" s="182"/>
      <c r="N250" s="1"/>
      <c r="O250" s="1"/>
      <c r="P250" s="183" t="s">
        <v>268</v>
      </c>
    </row>
    <row r="251" s="184" customFormat="true" ht="16.5" hidden="true" customHeight="true" outlineLevel="1" collapsed="false">
      <c r="A251" s="176" t="s">
        <v>459</v>
      </c>
      <c r="B251" s="177" t="s">
        <v>460</v>
      </c>
      <c r="C251" s="177" t="s">
        <v>243</v>
      </c>
      <c r="D251" s="219"/>
      <c r="E251" s="214" t="n">
        <v>7</v>
      </c>
      <c r="F251" s="219"/>
      <c r="G251" s="180" t="s">
        <v>267</v>
      </c>
      <c r="H251" s="220" t="s">
        <v>2</v>
      </c>
      <c r="I251" s="220" t="s">
        <v>2</v>
      </c>
      <c r="J251" s="220" t="s">
        <v>2</v>
      </c>
      <c r="K251" s="1"/>
      <c r="L251" s="1"/>
      <c r="M251" s="182"/>
      <c r="N251" s="1"/>
      <c r="O251" s="1"/>
      <c r="P251" s="183" t="s">
        <v>268</v>
      </c>
    </row>
    <row r="252" s="184" customFormat="true" ht="16.5" hidden="true" customHeight="true" outlineLevel="1" collapsed="false">
      <c r="A252" s="176" t="s">
        <v>461</v>
      </c>
      <c r="B252" s="177" t="s">
        <v>462</v>
      </c>
      <c r="C252" s="177" t="s">
        <v>249</v>
      </c>
      <c r="D252" s="219"/>
      <c r="E252" s="214" t="n">
        <v>1</v>
      </c>
      <c r="F252" s="219"/>
      <c r="G252" s="180" t="s">
        <v>267</v>
      </c>
      <c r="H252" s="220" t="s">
        <v>2</v>
      </c>
      <c r="I252" s="220" t="s">
        <v>2</v>
      </c>
      <c r="J252" s="220" t="s">
        <v>2</v>
      </c>
      <c r="K252" s="1"/>
      <c r="L252" s="1"/>
      <c r="M252" s="182"/>
      <c r="N252" s="1"/>
      <c r="O252" s="1"/>
      <c r="P252" s="183" t="s">
        <v>268</v>
      </c>
    </row>
    <row r="253" s="184" customFormat="true" ht="19.5" hidden="true" customHeight="true" outlineLevel="1" collapsed="false">
      <c r="A253" s="176" t="s">
        <v>463</v>
      </c>
      <c r="B253" s="177" t="s">
        <v>464</v>
      </c>
      <c r="C253" s="177" t="s">
        <v>249</v>
      </c>
      <c r="D253" s="219"/>
      <c r="E253" s="214" t="n">
        <v>3</v>
      </c>
      <c r="F253" s="219"/>
      <c r="G253" s="180" t="s">
        <v>267</v>
      </c>
      <c r="H253" s="220" t="s">
        <v>2</v>
      </c>
      <c r="I253" s="220" t="s">
        <v>2</v>
      </c>
      <c r="J253" s="220" t="s">
        <v>2</v>
      </c>
      <c r="K253" s="1"/>
      <c r="L253" s="1"/>
      <c r="M253" s="182"/>
      <c r="N253" s="1"/>
      <c r="O253" s="1"/>
      <c r="P253" s="176" t="s">
        <v>465</v>
      </c>
    </row>
    <row r="254" s="184" customFormat="true" ht="19.5" hidden="true" customHeight="true" outlineLevel="1" collapsed="false">
      <c r="A254" s="176" t="s">
        <v>466</v>
      </c>
      <c r="B254" s="177" t="s">
        <v>467</v>
      </c>
      <c r="C254" s="177" t="s">
        <v>249</v>
      </c>
      <c r="D254" s="219"/>
      <c r="E254" s="214" t="n">
        <v>16</v>
      </c>
      <c r="F254" s="219"/>
      <c r="G254" s="180" t="s">
        <v>267</v>
      </c>
      <c r="H254" s="220" t="s">
        <v>2</v>
      </c>
      <c r="I254" s="220" t="s">
        <v>2</v>
      </c>
      <c r="J254" s="220" t="s">
        <v>2</v>
      </c>
      <c r="K254" s="1"/>
      <c r="L254" s="1"/>
      <c r="M254" s="182"/>
      <c r="N254" s="1"/>
      <c r="O254" s="1"/>
      <c r="P254" s="176" t="s">
        <v>465</v>
      </c>
    </row>
    <row r="255" s="184" customFormat="true" ht="19.5" hidden="true" customHeight="true" outlineLevel="1" collapsed="false">
      <c r="A255" s="176" t="s">
        <v>468</v>
      </c>
      <c r="B255" s="177" t="s">
        <v>469</v>
      </c>
      <c r="C255" s="177" t="s">
        <v>249</v>
      </c>
      <c r="D255" s="219"/>
      <c r="E255" s="214" t="n">
        <v>2</v>
      </c>
      <c r="F255" s="219"/>
      <c r="G255" s="180" t="s">
        <v>267</v>
      </c>
      <c r="H255" s="220" t="s">
        <v>2</v>
      </c>
      <c r="I255" s="220" t="s">
        <v>2</v>
      </c>
      <c r="J255" s="220" t="s">
        <v>2</v>
      </c>
      <c r="K255" s="1"/>
      <c r="L255" s="1"/>
      <c r="M255" s="182"/>
      <c r="N255" s="1"/>
      <c r="O255" s="1"/>
      <c r="P255" s="176" t="s">
        <v>465</v>
      </c>
    </row>
    <row r="256" s="184" customFormat="true" ht="19.5" hidden="true" customHeight="true" outlineLevel="1" collapsed="false">
      <c r="A256" s="176" t="s">
        <v>470</v>
      </c>
      <c r="B256" s="177" t="s">
        <v>471</v>
      </c>
      <c r="C256" s="177" t="s">
        <v>249</v>
      </c>
      <c r="D256" s="219"/>
      <c r="E256" s="214" t="n">
        <v>3</v>
      </c>
      <c r="F256" s="219"/>
      <c r="G256" s="180" t="s">
        <v>267</v>
      </c>
      <c r="H256" s="220" t="s">
        <v>2</v>
      </c>
      <c r="I256" s="220" t="s">
        <v>2</v>
      </c>
      <c r="J256" s="220" t="s">
        <v>2</v>
      </c>
      <c r="K256" s="1"/>
      <c r="L256" s="1"/>
      <c r="M256" s="182"/>
      <c r="N256" s="1"/>
      <c r="O256" s="1"/>
      <c r="P256" s="176" t="s">
        <v>465</v>
      </c>
    </row>
    <row r="257" s="184" customFormat="true" ht="19.5" hidden="true" customHeight="true" outlineLevel="1" collapsed="false">
      <c r="A257" s="176" t="s">
        <v>472</v>
      </c>
      <c r="B257" s="177" t="s">
        <v>473</v>
      </c>
      <c r="C257" s="177" t="s">
        <v>249</v>
      </c>
      <c r="D257" s="219"/>
      <c r="E257" s="214" t="n">
        <v>1</v>
      </c>
      <c r="F257" s="219"/>
      <c r="G257" s="180" t="s">
        <v>267</v>
      </c>
      <c r="H257" s="220" t="s">
        <v>2</v>
      </c>
      <c r="I257" s="220" t="s">
        <v>2</v>
      </c>
      <c r="J257" s="220" t="s">
        <v>2</v>
      </c>
      <c r="K257" s="1"/>
      <c r="L257" s="1"/>
      <c r="M257" s="182"/>
      <c r="N257" s="1"/>
      <c r="O257" s="1"/>
      <c r="P257" s="176" t="s">
        <v>465</v>
      </c>
    </row>
    <row r="258" s="184" customFormat="true" ht="19.5" hidden="true" customHeight="true" outlineLevel="1" collapsed="false">
      <c r="A258" s="176" t="s">
        <v>474</v>
      </c>
      <c r="B258" s="177" t="s">
        <v>475</v>
      </c>
      <c r="C258" s="177" t="s">
        <v>249</v>
      </c>
      <c r="D258" s="219"/>
      <c r="E258" s="214" t="n">
        <v>1</v>
      </c>
      <c r="F258" s="219"/>
      <c r="G258" s="180" t="s">
        <v>267</v>
      </c>
      <c r="H258" s="220" t="s">
        <v>2</v>
      </c>
      <c r="I258" s="220" t="s">
        <v>2</v>
      </c>
      <c r="J258" s="220" t="s">
        <v>2</v>
      </c>
      <c r="K258" s="1"/>
      <c r="L258" s="1"/>
      <c r="M258" s="182"/>
      <c r="N258" s="1"/>
      <c r="O258" s="1"/>
      <c r="P258" s="176" t="s">
        <v>465</v>
      </c>
    </row>
    <row r="259" s="184" customFormat="true" ht="19.5" hidden="true" customHeight="true" outlineLevel="1" collapsed="false">
      <c r="A259" s="176" t="s">
        <v>476</v>
      </c>
      <c r="B259" s="177" t="s">
        <v>477</v>
      </c>
      <c r="C259" s="177" t="s">
        <v>249</v>
      </c>
      <c r="D259" s="219"/>
      <c r="E259" s="214" t="n">
        <v>1</v>
      </c>
      <c r="F259" s="219"/>
      <c r="G259" s="180" t="s">
        <v>267</v>
      </c>
      <c r="H259" s="220" t="s">
        <v>2</v>
      </c>
      <c r="I259" s="220" t="s">
        <v>2</v>
      </c>
      <c r="J259" s="220" t="s">
        <v>2</v>
      </c>
      <c r="K259" s="1"/>
      <c r="L259" s="1"/>
      <c r="M259" s="182"/>
      <c r="N259" s="1"/>
      <c r="O259" s="1"/>
      <c r="P259" s="176" t="s">
        <v>465</v>
      </c>
    </row>
    <row r="260" s="184" customFormat="true" ht="19.5" hidden="true" customHeight="true" outlineLevel="1" collapsed="false">
      <c r="A260" s="176" t="s">
        <v>478</v>
      </c>
      <c r="B260" s="177" t="s">
        <v>479</v>
      </c>
      <c r="C260" s="177" t="s">
        <v>249</v>
      </c>
      <c r="D260" s="219"/>
      <c r="E260" s="214" t="n">
        <v>1</v>
      </c>
      <c r="F260" s="219"/>
      <c r="G260" s="180" t="s">
        <v>267</v>
      </c>
      <c r="H260" s="220" t="s">
        <v>2</v>
      </c>
      <c r="I260" s="220" t="s">
        <v>2</v>
      </c>
      <c r="J260" s="220" t="s">
        <v>2</v>
      </c>
      <c r="K260" s="1"/>
      <c r="L260" s="1"/>
      <c r="M260" s="182"/>
      <c r="N260" s="1"/>
      <c r="O260" s="1"/>
      <c r="P260" s="176" t="s">
        <v>465</v>
      </c>
    </row>
    <row r="261" s="184" customFormat="true" ht="19.5" hidden="true" customHeight="true" outlineLevel="1" collapsed="false">
      <c r="A261" s="176" t="s">
        <v>480</v>
      </c>
      <c r="B261" s="177" t="s">
        <v>481</v>
      </c>
      <c r="C261" s="214" t="s">
        <v>243</v>
      </c>
      <c r="D261" s="219"/>
      <c r="E261" s="214" t="n">
        <v>1</v>
      </c>
      <c r="F261" s="219"/>
      <c r="G261" s="180" t="s">
        <v>267</v>
      </c>
      <c r="H261" s="220" t="s">
        <v>2</v>
      </c>
      <c r="I261" s="220" t="s">
        <v>2</v>
      </c>
      <c r="J261" s="220" t="s">
        <v>2</v>
      </c>
      <c r="K261" s="1"/>
      <c r="L261" s="1"/>
      <c r="M261" s="182"/>
      <c r="N261" s="1"/>
      <c r="O261" s="1"/>
      <c r="P261" s="176" t="s">
        <v>465</v>
      </c>
    </row>
    <row r="262" s="184" customFormat="true" ht="19.5" hidden="true" customHeight="true" outlineLevel="1" collapsed="false">
      <c r="A262" s="176" t="s">
        <v>482</v>
      </c>
      <c r="B262" s="177" t="s">
        <v>483</v>
      </c>
      <c r="C262" s="177" t="s">
        <v>249</v>
      </c>
      <c r="D262" s="219"/>
      <c r="E262" s="214" t="n">
        <v>2</v>
      </c>
      <c r="F262" s="219"/>
      <c r="G262" s="180" t="s">
        <v>267</v>
      </c>
      <c r="H262" s="220" t="s">
        <v>2</v>
      </c>
      <c r="I262" s="220" t="s">
        <v>2</v>
      </c>
      <c r="J262" s="220" t="s">
        <v>2</v>
      </c>
      <c r="K262" s="1"/>
      <c r="L262" s="1"/>
      <c r="M262" s="182"/>
      <c r="N262" s="1"/>
      <c r="O262" s="1"/>
      <c r="P262" s="176" t="s">
        <v>465</v>
      </c>
    </row>
    <row r="263" customFormat="false" ht="19.8" hidden="false" customHeight="false" outlineLevel="0" collapsed="false">
      <c r="M263" s="182"/>
    </row>
    <row r="264" customFormat="false" ht="19.8" hidden="false" customHeight="false" outlineLevel="0" collapsed="false">
      <c r="M264" s="182"/>
    </row>
    <row r="265" customFormat="false" ht="19.8" hidden="false" customHeight="false" outlineLevel="0" collapsed="false">
      <c r="M265" s="182"/>
    </row>
    <row r="266" customFormat="false" ht="19.8" hidden="false" customHeight="false" outlineLevel="0" collapsed="false">
      <c r="M266" s="182"/>
    </row>
    <row r="267" customFormat="false" ht="19.8" hidden="false" customHeight="false" outlineLevel="0" collapsed="false">
      <c r="M267" s="182"/>
    </row>
    <row r="268" customFormat="false" ht="19.8" hidden="false" customHeight="false" outlineLevel="0" collapsed="false">
      <c r="M268" s="182"/>
    </row>
    <row r="269" customFormat="false" ht="19.8" hidden="false" customHeight="false" outlineLevel="0" collapsed="false">
      <c r="M269" s="182"/>
    </row>
    <row r="270" customFormat="false" ht="19.8" hidden="false" customHeight="false" outlineLevel="0" collapsed="false">
      <c r="M270" s="182"/>
    </row>
    <row r="271" customFormat="false" ht="19.8" hidden="false" customHeight="false" outlineLevel="0" collapsed="false">
      <c r="M271" s="182"/>
    </row>
    <row r="272" customFormat="false" ht="19.8" hidden="false" customHeight="false" outlineLevel="0" collapsed="false">
      <c r="M272" s="182"/>
    </row>
    <row r="273" customFormat="false" ht="19.8" hidden="false" customHeight="false" outlineLevel="0" collapsed="false">
      <c r="M273" s="182"/>
    </row>
    <row r="274" customFormat="false" ht="19.8" hidden="false" customHeight="false" outlineLevel="0" collapsed="false">
      <c r="M274" s="182"/>
    </row>
    <row r="275" customFormat="false" ht="19.8" hidden="false" customHeight="false" outlineLevel="0" collapsed="false">
      <c r="M275" s="182"/>
    </row>
    <row r="276" customFormat="false" ht="19.8" hidden="false" customHeight="false" outlineLevel="0" collapsed="false">
      <c r="M276" s="182"/>
    </row>
    <row r="277" customFormat="false" ht="19.8" hidden="false" customHeight="false" outlineLevel="0" collapsed="false">
      <c r="M277" s="182"/>
    </row>
    <row r="278" customFormat="false" ht="19.8" hidden="false" customHeight="false" outlineLevel="0" collapsed="false">
      <c r="M278" s="182"/>
    </row>
    <row r="279" customFormat="false" ht="19.8" hidden="false" customHeight="false" outlineLevel="0" collapsed="false">
      <c r="M279" s="182"/>
    </row>
    <row r="280" customFormat="false" ht="19.8" hidden="false" customHeight="false" outlineLevel="0" collapsed="false">
      <c r="M280" s="182"/>
    </row>
    <row r="281" customFormat="false" ht="19.8" hidden="false" customHeight="false" outlineLevel="0" collapsed="false">
      <c r="M281" s="182"/>
    </row>
    <row r="282" customFormat="false" ht="19.8" hidden="false" customHeight="false" outlineLevel="0" collapsed="false">
      <c r="M282" s="182"/>
    </row>
    <row r="283" customFormat="false" ht="19.8" hidden="false" customHeight="false" outlineLevel="0" collapsed="false">
      <c r="M283" s="182"/>
    </row>
    <row r="284" customFormat="false" ht="19.8" hidden="false" customHeight="false" outlineLevel="0" collapsed="false">
      <c r="M284" s="182"/>
    </row>
    <row r="285" customFormat="false" ht="19.8" hidden="false" customHeight="false" outlineLevel="0" collapsed="false">
      <c r="M285" s="182"/>
    </row>
    <row r="286" customFormat="false" ht="19.8" hidden="false" customHeight="false" outlineLevel="0" collapsed="false">
      <c r="M286" s="182"/>
    </row>
    <row r="287" customFormat="false" ht="19.8" hidden="false" customHeight="false" outlineLevel="0" collapsed="false">
      <c r="M287" s="182"/>
    </row>
    <row r="288" customFormat="false" ht="19.8" hidden="false" customHeight="false" outlineLevel="0" collapsed="false">
      <c r="M288" s="182"/>
    </row>
    <row r="289" customFormat="false" ht="19.8" hidden="false" customHeight="false" outlineLevel="0" collapsed="false">
      <c r="M289" s="182"/>
    </row>
    <row r="290" customFormat="false" ht="19.8" hidden="false" customHeight="false" outlineLevel="0" collapsed="false">
      <c r="M290" s="182"/>
    </row>
    <row r="291" customFormat="false" ht="19.8" hidden="false" customHeight="false" outlineLevel="0" collapsed="false">
      <c r="M291" s="182"/>
    </row>
    <row r="292" customFormat="false" ht="19.8" hidden="false" customHeight="false" outlineLevel="0" collapsed="false">
      <c r="M292" s="182"/>
    </row>
    <row r="293" customFormat="false" ht="19.8" hidden="false" customHeight="false" outlineLevel="0" collapsed="false">
      <c r="M293" s="182"/>
    </row>
    <row r="294" customFormat="false" ht="19.8" hidden="false" customHeight="false" outlineLevel="0" collapsed="false">
      <c r="M294" s="182"/>
    </row>
    <row r="295" customFormat="false" ht="19.8" hidden="false" customHeight="false" outlineLevel="0" collapsed="false">
      <c r="M295" s="182"/>
    </row>
    <row r="296" customFormat="false" ht="19.8" hidden="false" customHeight="false" outlineLevel="0" collapsed="false">
      <c r="M296" s="182"/>
    </row>
    <row r="297" customFormat="false" ht="19.8" hidden="false" customHeight="false" outlineLevel="0" collapsed="false">
      <c r="M297" s="182"/>
    </row>
    <row r="298" customFormat="false" ht="19.8" hidden="false" customHeight="false" outlineLevel="0" collapsed="false">
      <c r="M298" s="182"/>
    </row>
    <row r="299" customFormat="false" ht="19.8" hidden="false" customHeight="false" outlineLevel="0" collapsed="false">
      <c r="M299" s="182"/>
    </row>
    <row r="300" customFormat="false" ht="19.8" hidden="false" customHeight="false" outlineLevel="0" collapsed="false">
      <c r="M300" s="182"/>
    </row>
    <row r="301" customFormat="false" ht="19.8" hidden="false" customHeight="false" outlineLevel="0" collapsed="false">
      <c r="M301" s="182"/>
    </row>
    <row r="302" customFormat="false" ht="19.8" hidden="false" customHeight="false" outlineLevel="0" collapsed="false">
      <c r="M302" s="182"/>
    </row>
    <row r="303" customFormat="false" ht="19.8" hidden="false" customHeight="false" outlineLevel="0" collapsed="false">
      <c r="M303" s="182"/>
    </row>
    <row r="304" customFormat="false" ht="19.8" hidden="false" customHeight="false" outlineLevel="0" collapsed="false">
      <c r="M304" s="182"/>
    </row>
    <row r="305" customFormat="false" ht="19.8" hidden="false" customHeight="false" outlineLevel="0" collapsed="false">
      <c r="M305" s="182"/>
    </row>
    <row r="306" customFormat="false" ht="19.8" hidden="false" customHeight="false" outlineLevel="0" collapsed="false">
      <c r="M306" s="182"/>
    </row>
    <row r="307" customFormat="false" ht="19.8" hidden="false" customHeight="false" outlineLevel="0" collapsed="false">
      <c r="M307" s="182"/>
    </row>
    <row r="308" customFormat="false" ht="19.8" hidden="false" customHeight="false" outlineLevel="0" collapsed="false">
      <c r="M308" s="182"/>
    </row>
    <row r="309" customFormat="false" ht="19.8" hidden="false" customHeight="false" outlineLevel="0" collapsed="false">
      <c r="M309" s="182"/>
    </row>
    <row r="310" customFormat="false" ht="19.8" hidden="false" customHeight="false" outlineLevel="0" collapsed="false">
      <c r="M310" s="182"/>
    </row>
    <row r="311" customFormat="false" ht="19.8" hidden="false" customHeight="false" outlineLevel="0" collapsed="false">
      <c r="M311" s="182"/>
    </row>
    <row r="312" customFormat="false" ht="19.8" hidden="false" customHeight="false" outlineLevel="0" collapsed="false">
      <c r="M312" s="182"/>
    </row>
    <row r="313" customFormat="false" ht="19.8" hidden="false" customHeight="false" outlineLevel="0" collapsed="false">
      <c r="M313" s="182"/>
    </row>
    <row r="314" customFormat="false" ht="19.8" hidden="false" customHeight="false" outlineLevel="0" collapsed="false">
      <c r="M314" s="182"/>
    </row>
    <row r="315" customFormat="false" ht="19.8" hidden="false" customHeight="false" outlineLevel="0" collapsed="false">
      <c r="M315" s="182"/>
    </row>
    <row r="316" customFormat="false" ht="19.8" hidden="false" customHeight="false" outlineLevel="0" collapsed="false">
      <c r="M316" s="182"/>
    </row>
  </sheetData>
  <autoFilter ref="A3:P262"/>
  <dataValidations count="1">
    <dataValidation allowBlank="true" errorStyle="stop" operator="between" showDropDown="false" showErrorMessage="true" showInputMessage="false" sqref="M4:M316" type="list">
      <formula1>"On Schedule,Waiting Plan Date,Submission On Time,Submission Late,Submitted to CM,Rejected by CM,Submitted To TACT,Rejected  By TACT,Approved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5"/>
  <sheetViews>
    <sheetView showFormulas="false" showGridLines="true" showRowColHeaders="true" showZeros="true" rightToLeft="false" tabSelected="false" showOutlineSymbols="true" defaultGridColor="true" view="normal" topLeftCell="H1" colorId="64" zoomScale="70" zoomScaleNormal="70" zoomScalePageLayoutView="100" workbookViewId="0">
      <selection pane="topLeft" activeCell="N17" activeCellId="0" sqref="N17"/>
    </sheetView>
  </sheetViews>
  <sheetFormatPr defaultColWidth="12.6171875" defaultRowHeight="15.6" zeroHeight="false" outlineLevelRow="0" outlineLevelCol="0"/>
  <cols>
    <col collapsed="false" customWidth="true" hidden="false" outlineLevel="0" max="1" min="1" style="222" width="8.99"/>
    <col collapsed="false" customWidth="true" hidden="false" outlineLevel="0" max="2" min="2" style="223" width="17.61"/>
    <col collapsed="false" customWidth="true" hidden="false" outlineLevel="0" max="3" min="3" style="224" width="16.99"/>
    <col collapsed="false" customWidth="true" hidden="false" outlineLevel="0" max="4" min="4" style="225" width="48.87"/>
    <col collapsed="false" customWidth="true" hidden="false" outlineLevel="0" max="5" min="5" style="226" width="16.87"/>
    <col collapsed="false" customWidth="true" hidden="false" outlineLevel="0" max="6" min="6" style="226" width="10.75"/>
    <col collapsed="false" customWidth="true" hidden="false" outlineLevel="0" max="7" min="7" style="226" width="39.25"/>
    <col collapsed="false" customWidth="true" hidden="false" outlineLevel="0" max="8" min="8" style="223" width="46.75"/>
    <col collapsed="false" customWidth="true" hidden="false" outlineLevel="0" max="9" min="9" style="225" width="23.11"/>
    <col collapsed="false" customWidth="true" hidden="false" outlineLevel="0" max="10" min="10" style="226" width="11.99"/>
    <col collapsed="false" customWidth="true" hidden="false" outlineLevel="0" max="11" min="11" style="226" width="22.87"/>
    <col collapsed="false" customWidth="true" hidden="false" outlineLevel="0" max="12" min="12" style="226" width="21.49"/>
    <col collapsed="false" customWidth="true" hidden="false" outlineLevel="0" max="13" min="13" style="225" width="21.49"/>
    <col collapsed="false" customWidth="true" hidden="false" outlineLevel="0" max="14" min="14" style="226" width="21.99"/>
    <col collapsed="false" customWidth="true" hidden="false" outlineLevel="0" max="15" min="15" style="225" width="21.99"/>
    <col collapsed="false" customWidth="true" hidden="false" outlineLevel="0" max="16" min="16" style="226" width="15.37"/>
    <col collapsed="false" customWidth="true" hidden="false" outlineLevel="0" max="17" min="17" style="226" width="28.99"/>
    <col collapsed="false" customWidth="true" hidden="false" outlineLevel="0" max="18" min="18" style="226" width="27.11"/>
    <col collapsed="false" customWidth="true" hidden="false" outlineLevel="0" max="19" min="19" style="226" width="23.99"/>
    <col collapsed="false" customWidth="true" hidden="false" outlineLevel="0" max="20" min="20" style="223" width="23.49"/>
    <col collapsed="false" customWidth="true" hidden="false" outlineLevel="0" max="21" min="21" style="222" width="25.37"/>
    <col collapsed="false" customWidth="true" hidden="false" outlineLevel="0" max="22" min="22" style="222" width="21.24"/>
    <col collapsed="false" customWidth="true" hidden="false" outlineLevel="0" max="23" min="23" style="227" width="25.62"/>
    <col collapsed="false" customWidth="false" hidden="false" outlineLevel="0" max="257" min="24" style="222" width="12.61"/>
  </cols>
  <sheetData>
    <row r="1" customFormat="false" ht="16.2" hidden="false" customHeight="false" outlineLevel="0" collapsed="false">
      <c r="A1" s="228"/>
      <c r="B1" s="229"/>
      <c r="C1" s="230"/>
      <c r="D1" s="231"/>
      <c r="E1" s="232"/>
      <c r="F1" s="229"/>
      <c r="G1" s="229"/>
      <c r="H1" s="229"/>
      <c r="I1" s="231"/>
      <c r="J1" s="229"/>
      <c r="K1" s="233" t="s">
        <v>484</v>
      </c>
      <c r="L1" s="233"/>
      <c r="M1" s="233"/>
      <c r="N1" s="233"/>
      <c r="O1" s="233"/>
      <c r="P1" s="233" t="s">
        <v>485</v>
      </c>
      <c r="Q1" s="233"/>
      <c r="R1" s="233"/>
      <c r="S1" s="233"/>
      <c r="T1" s="233"/>
      <c r="U1" s="233"/>
      <c r="V1" s="233"/>
      <c r="W1" s="231"/>
      <c r="X1" s="229"/>
      <c r="Y1" s="229"/>
      <c r="Z1" s="229"/>
      <c r="AA1" s="229"/>
      <c r="AB1" s="229"/>
      <c r="AC1" s="229"/>
      <c r="AD1" s="229"/>
      <c r="AE1" s="229"/>
      <c r="AF1" s="229"/>
      <c r="AG1" s="229"/>
      <c r="AH1" s="229"/>
      <c r="AI1" s="229"/>
      <c r="AJ1" s="229"/>
      <c r="AK1" s="229"/>
      <c r="AL1" s="229"/>
      <c r="AM1" s="229"/>
      <c r="AN1" s="229"/>
      <c r="AO1" s="229"/>
      <c r="AP1" s="229"/>
      <c r="AQ1" s="229"/>
      <c r="AR1" s="229"/>
      <c r="AS1" s="229"/>
      <c r="AT1" s="229"/>
      <c r="AU1" s="229"/>
      <c r="AV1" s="229"/>
      <c r="AW1" s="229"/>
      <c r="AX1" s="229"/>
      <c r="AY1" s="229"/>
      <c r="AZ1" s="229"/>
      <c r="BA1" s="229"/>
      <c r="BB1" s="229"/>
      <c r="BC1" s="229"/>
      <c r="BD1" s="229"/>
      <c r="BE1" s="229"/>
      <c r="BF1" s="229"/>
      <c r="BG1" s="229"/>
      <c r="BH1" s="229"/>
      <c r="BI1" s="229"/>
      <c r="BJ1" s="229"/>
      <c r="BK1" s="229"/>
      <c r="BL1" s="229"/>
      <c r="BM1" s="229"/>
      <c r="BN1" s="229"/>
      <c r="BO1" s="229"/>
      <c r="BP1" s="229"/>
      <c r="BQ1" s="229"/>
      <c r="BR1" s="229"/>
      <c r="BS1" s="229"/>
      <c r="BT1" s="229"/>
      <c r="BU1" s="229"/>
      <c r="BV1" s="229"/>
      <c r="BW1" s="229"/>
      <c r="BX1" s="229"/>
      <c r="BY1" s="229"/>
      <c r="BZ1" s="229"/>
      <c r="CA1" s="229"/>
      <c r="CB1" s="229"/>
      <c r="CC1" s="229"/>
      <c r="CD1" s="229"/>
      <c r="CE1" s="229"/>
      <c r="CF1" s="229"/>
      <c r="CG1" s="229"/>
      <c r="CH1" s="229"/>
      <c r="CI1" s="229"/>
      <c r="CJ1" s="229"/>
      <c r="CK1" s="229"/>
      <c r="CL1" s="229"/>
      <c r="CM1" s="229"/>
      <c r="CN1" s="229"/>
      <c r="CO1" s="229"/>
      <c r="CP1" s="229"/>
      <c r="CQ1" s="229"/>
      <c r="CR1" s="229"/>
      <c r="CS1" s="229"/>
      <c r="CT1" s="229"/>
      <c r="CU1" s="229"/>
      <c r="CV1" s="229"/>
      <c r="CW1" s="229"/>
      <c r="CX1" s="229"/>
      <c r="CY1" s="229"/>
      <c r="CZ1" s="229"/>
      <c r="DA1" s="229"/>
      <c r="DB1" s="229"/>
      <c r="DC1" s="229"/>
      <c r="DD1" s="229"/>
      <c r="DE1" s="229"/>
      <c r="DF1" s="229"/>
      <c r="DG1" s="229"/>
      <c r="DH1" s="229"/>
      <c r="DI1" s="229"/>
      <c r="DJ1" s="229"/>
      <c r="DK1" s="229"/>
      <c r="DL1" s="229"/>
      <c r="DM1" s="229"/>
      <c r="DN1" s="229"/>
      <c r="DO1" s="229"/>
      <c r="DP1" s="229"/>
      <c r="DQ1" s="229"/>
      <c r="DR1" s="229"/>
      <c r="DS1" s="229"/>
      <c r="DT1" s="229"/>
      <c r="DU1" s="229"/>
      <c r="DV1" s="229"/>
      <c r="DW1" s="229"/>
      <c r="DX1" s="229"/>
      <c r="DY1" s="229"/>
      <c r="DZ1" s="229"/>
      <c r="EA1" s="229"/>
      <c r="EB1" s="229"/>
      <c r="EC1" s="229"/>
      <c r="ED1" s="229"/>
      <c r="EE1" s="229"/>
      <c r="EF1" s="229"/>
      <c r="EG1" s="229"/>
      <c r="EH1" s="229"/>
      <c r="EI1" s="229"/>
      <c r="EJ1" s="229"/>
      <c r="EK1" s="229"/>
      <c r="EL1" s="229"/>
      <c r="EM1" s="229"/>
      <c r="EN1" s="229"/>
      <c r="EO1" s="229"/>
      <c r="EP1" s="229"/>
      <c r="EQ1" s="229"/>
      <c r="ER1" s="229"/>
      <c r="ES1" s="229"/>
      <c r="ET1" s="229"/>
      <c r="EU1" s="229"/>
      <c r="EV1" s="229"/>
      <c r="EW1" s="229"/>
      <c r="EX1" s="229"/>
      <c r="EY1" s="229"/>
      <c r="EZ1" s="229"/>
      <c r="FA1" s="229"/>
      <c r="FB1" s="229"/>
      <c r="FC1" s="229"/>
      <c r="FD1" s="229"/>
      <c r="FE1" s="229"/>
      <c r="FF1" s="229"/>
      <c r="FG1" s="229"/>
      <c r="FH1" s="229"/>
      <c r="FI1" s="229"/>
      <c r="FJ1" s="229"/>
      <c r="FK1" s="229"/>
      <c r="FL1" s="229"/>
      <c r="FM1" s="229"/>
      <c r="FN1" s="229"/>
      <c r="FO1" s="229"/>
      <c r="FP1" s="229"/>
      <c r="FQ1" s="229"/>
      <c r="FR1" s="229"/>
      <c r="FS1" s="229"/>
      <c r="FT1" s="229"/>
      <c r="FU1" s="229"/>
      <c r="FV1" s="229"/>
      <c r="FW1" s="229"/>
      <c r="FX1" s="229"/>
      <c r="FY1" s="229"/>
      <c r="FZ1" s="229"/>
      <c r="GA1" s="229"/>
      <c r="GB1" s="229"/>
      <c r="GC1" s="229"/>
      <c r="GD1" s="229"/>
      <c r="GE1" s="229"/>
      <c r="GF1" s="229"/>
      <c r="GG1" s="229"/>
      <c r="GH1" s="229"/>
      <c r="GI1" s="229"/>
      <c r="GJ1" s="229"/>
      <c r="GK1" s="229"/>
      <c r="GL1" s="229"/>
      <c r="GM1" s="229"/>
      <c r="GN1" s="229"/>
      <c r="GO1" s="229"/>
      <c r="GP1" s="229"/>
      <c r="GQ1" s="229"/>
      <c r="GR1" s="229"/>
      <c r="GS1" s="229"/>
      <c r="GT1" s="229"/>
      <c r="GU1" s="229"/>
      <c r="GV1" s="229"/>
      <c r="GW1" s="229"/>
      <c r="GX1" s="229"/>
      <c r="GY1" s="229"/>
      <c r="GZ1" s="229"/>
      <c r="HA1" s="229"/>
      <c r="HB1" s="229"/>
      <c r="HC1" s="229"/>
      <c r="HD1" s="229"/>
      <c r="HE1" s="229"/>
      <c r="HF1" s="229"/>
      <c r="HG1" s="229"/>
      <c r="HH1" s="229"/>
      <c r="HI1" s="229"/>
      <c r="HJ1" s="229"/>
      <c r="HK1" s="229"/>
      <c r="HL1" s="229"/>
      <c r="HM1" s="229"/>
      <c r="HN1" s="229"/>
      <c r="HO1" s="229"/>
      <c r="HP1" s="229"/>
      <c r="HQ1" s="229"/>
      <c r="HR1" s="229"/>
      <c r="HS1" s="229"/>
      <c r="HT1" s="229"/>
      <c r="HU1" s="229"/>
      <c r="HV1" s="229"/>
      <c r="HW1" s="229"/>
      <c r="HX1" s="229"/>
      <c r="HY1" s="229"/>
      <c r="HZ1" s="229"/>
      <c r="IA1" s="229"/>
      <c r="IB1" s="229"/>
      <c r="IC1" s="229"/>
      <c r="ID1" s="229"/>
      <c r="IE1" s="229"/>
      <c r="IF1" s="229"/>
      <c r="IG1" s="229"/>
      <c r="IH1" s="229"/>
      <c r="II1" s="229"/>
      <c r="IJ1" s="229"/>
      <c r="IK1" s="229"/>
      <c r="IL1" s="229"/>
      <c r="IM1" s="229"/>
      <c r="IN1" s="229"/>
      <c r="IO1" s="229"/>
      <c r="IP1" s="229"/>
      <c r="IQ1" s="229"/>
      <c r="IR1" s="229"/>
      <c r="IS1" s="229"/>
      <c r="IT1" s="229"/>
      <c r="IU1" s="229"/>
      <c r="IV1" s="229"/>
    </row>
    <row r="2" customFormat="false" ht="31.2" hidden="false" customHeight="false" outlineLevel="0" collapsed="false">
      <c r="A2" s="234" t="s">
        <v>226</v>
      </c>
      <c r="B2" s="234" t="s">
        <v>486</v>
      </c>
      <c r="C2" s="235" t="s">
        <v>487</v>
      </c>
      <c r="D2" s="234" t="s">
        <v>488</v>
      </c>
      <c r="E2" s="234" t="s">
        <v>489</v>
      </c>
      <c r="F2" s="234" t="s">
        <v>227</v>
      </c>
      <c r="G2" s="234" t="s">
        <v>490</v>
      </c>
      <c r="H2" s="234" t="s">
        <v>491</v>
      </c>
      <c r="I2" s="234" t="s">
        <v>182</v>
      </c>
      <c r="J2" s="234" t="s">
        <v>492</v>
      </c>
      <c r="K2" s="236" t="s">
        <v>493</v>
      </c>
      <c r="L2" s="236" t="s">
        <v>494</v>
      </c>
      <c r="M2" s="236" t="s">
        <v>235</v>
      </c>
      <c r="N2" s="236" t="s">
        <v>495</v>
      </c>
      <c r="O2" s="236" t="s">
        <v>496</v>
      </c>
      <c r="P2" s="236" t="s">
        <v>497</v>
      </c>
      <c r="Q2" s="236" t="s">
        <v>498</v>
      </c>
      <c r="R2" s="236" t="s">
        <v>499</v>
      </c>
      <c r="S2" s="236" t="s">
        <v>500</v>
      </c>
      <c r="T2" s="236" t="s">
        <v>501</v>
      </c>
      <c r="U2" s="236" t="s">
        <v>502</v>
      </c>
      <c r="V2" s="236" t="s">
        <v>503</v>
      </c>
      <c r="W2" s="234" t="s">
        <v>504</v>
      </c>
      <c r="X2" s="237"/>
      <c r="Y2" s="237"/>
      <c r="Z2" s="237"/>
      <c r="AA2" s="237"/>
      <c r="AB2" s="237"/>
      <c r="AC2" s="237"/>
      <c r="AD2" s="237"/>
      <c r="AE2" s="237"/>
      <c r="AF2" s="237"/>
      <c r="AG2" s="237"/>
      <c r="AH2" s="237"/>
      <c r="AI2" s="237"/>
      <c r="AJ2" s="237"/>
      <c r="AK2" s="237"/>
      <c r="AL2" s="237"/>
      <c r="AM2" s="237"/>
      <c r="AN2" s="237"/>
      <c r="AO2" s="237"/>
      <c r="AP2" s="237"/>
      <c r="AQ2" s="237"/>
      <c r="AR2" s="237"/>
      <c r="AS2" s="237"/>
      <c r="AT2" s="237"/>
      <c r="AU2" s="237"/>
      <c r="AV2" s="237"/>
      <c r="AW2" s="237"/>
      <c r="AX2" s="237"/>
      <c r="AY2" s="237"/>
      <c r="AZ2" s="237"/>
      <c r="BA2" s="237"/>
      <c r="BB2" s="237"/>
      <c r="BC2" s="237"/>
      <c r="BD2" s="237"/>
      <c r="BE2" s="237"/>
      <c r="BF2" s="237"/>
      <c r="BG2" s="237"/>
      <c r="BH2" s="237"/>
      <c r="BI2" s="237"/>
      <c r="BJ2" s="237"/>
      <c r="BK2" s="237"/>
      <c r="BL2" s="237"/>
      <c r="BM2" s="237"/>
      <c r="BN2" s="237"/>
      <c r="BO2" s="237"/>
      <c r="BP2" s="237"/>
      <c r="BQ2" s="237"/>
      <c r="BR2" s="237"/>
      <c r="BS2" s="237"/>
      <c r="BT2" s="237"/>
      <c r="BU2" s="237"/>
      <c r="BV2" s="237"/>
      <c r="BW2" s="237"/>
      <c r="BX2" s="237"/>
      <c r="BY2" s="237"/>
      <c r="BZ2" s="237"/>
      <c r="CA2" s="237"/>
      <c r="CB2" s="237"/>
      <c r="CC2" s="237"/>
      <c r="CD2" s="237"/>
      <c r="CE2" s="237"/>
      <c r="CF2" s="237"/>
      <c r="CG2" s="237"/>
      <c r="CH2" s="237"/>
      <c r="CI2" s="237"/>
      <c r="CJ2" s="237"/>
      <c r="CK2" s="237"/>
      <c r="CL2" s="237"/>
      <c r="CM2" s="237"/>
      <c r="CN2" s="237"/>
      <c r="CO2" s="237"/>
      <c r="CP2" s="237"/>
      <c r="CQ2" s="237"/>
      <c r="CR2" s="237"/>
      <c r="CS2" s="237"/>
      <c r="CT2" s="237"/>
      <c r="CU2" s="237"/>
      <c r="CV2" s="237"/>
      <c r="CW2" s="237"/>
      <c r="CX2" s="237"/>
      <c r="CY2" s="237"/>
      <c r="CZ2" s="237"/>
      <c r="DA2" s="237"/>
      <c r="DB2" s="237"/>
      <c r="DC2" s="237"/>
      <c r="DD2" s="237"/>
      <c r="DE2" s="237"/>
      <c r="DF2" s="237"/>
      <c r="DG2" s="237"/>
      <c r="DH2" s="237"/>
      <c r="DI2" s="237"/>
      <c r="DJ2" s="237"/>
      <c r="DK2" s="237"/>
      <c r="DL2" s="237"/>
      <c r="DM2" s="237"/>
      <c r="DN2" s="237"/>
      <c r="DO2" s="237"/>
      <c r="DP2" s="237"/>
      <c r="DQ2" s="237"/>
      <c r="DR2" s="237"/>
      <c r="DS2" s="237"/>
      <c r="DT2" s="237"/>
      <c r="DU2" s="237"/>
      <c r="DV2" s="237"/>
      <c r="DW2" s="237"/>
      <c r="DX2" s="237"/>
      <c r="DY2" s="237"/>
      <c r="DZ2" s="237"/>
      <c r="EA2" s="237"/>
      <c r="EB2" s="237"/>
      <c r="EC2" s="237"/>
      <c r="ED2" s="237"/>
      <c r="EE2" s="237"/>
      <c r="EF2" s="237"/>
      <c r="EG2" s="237"/>
      <c r="EH2" s="237"/>
      <c r="EI2" s="237"/>
      <c r="EJ2" s="237"/>
      <c r="EK2" s="237"/>
      <c r="EL2" s="237"/>
      <c r="EM2" s="237"/>
      <c r="EN2" s="237"/>
      <c r="EO2" s="237"/>
      <c r="EP2" s="237"/>
      <c r="EQ2" s="237"/>
      <c r="ER2" s="237"/>
      <c r="ES2" s="237"/>
      <c r="ET2" s="237"/>
      <c r="EU2" s="237"/>
      <c r="EV2" s="237"/>
      <c r="EW2" s="237"/>
      <c r="EX2" s="237"/>
      <c r="EY2" s="237"/>
      <c r="EZ2" s="237"/>
      <c r="FA2" s="237"/>
      <c r="FB2" s="237"/>
      <c r="FC2" s="237"/>
      <c r="FD2" s="237"/>
      <c r="FE2" s="237"/>
      <c r="FF2" s="237"/>
      <c r="FG2" s="237"/>
      <c r="FH2" s="237"/>
      <c r="FI2" s="237"/>
      <c r="FJ2" s="237"/>
      <c r="FK2" s="237"/>
      <c r="FL2" s="237"/>
      <c r="FM2" s="237"/>
      <c r="FN2" s="237"/>
      <c r="FO2" s="237"/>
      <c r="FP2" s="237"/>
      <c r="FQ2" s="237"/>
      <c r="FR2" s="237"/>
      <c r="FS2" s="237"/>
      <c r="FT2" s="237"/>
      <c r="FU2" s="237"/>
      <c r="FV2" s="237"/>
      <c r="FW2" s="237"/>
      <c r="FX2" s="237"/>
      <c r="FY2" s="237"/>
      <c r="FZ2" s="237"/>
      <c r="GA2" s="237"/>
      <c r="GB2" s="237"/>
      <c r="GC2" s="237"/>
      <c r="GD2" s="237"/>
      <c r="GE2" s="237"/>
      <c r="GF2" s="237"/>
      <c r="GG2" s="237"/>
      <c r="GH2" s="237"/>
      <c r="GI2" s="237"/>
      <c r="GJ2" s="237"/>
      <c r="GK2" s="237"/>
      <c r="GL2" s="237"/>
      <c r="GM2" s="237"/>
      <c r="GN2" s="237"/>
      <c r="GO2" s="237"/>
      <c r="GP2" s="237"/>
      <c r="GQ2" s="237"/>
      <c r="GR2" s="237"/>
      <c r="GS2" s="237"/>
      <c r="GT2" s="237"/>
      <c r="GU2" s="237"/>
      <c r="GV2" s="237"/>
      <c r="GW2" s="237"/>
      <c r="GX2" s="237"/>
      <c r="GY2" s="237"/>
      <c r="GZ2" s="237"/>
      <c r="HA2" s="237"/>
      <c r="HB2" s="237"/>
      <c r="HC2" s="237"/>
      <c r="HD2" s="237"/>
      <c r="HE2" s="237"/>
      <c r="HF2" s="237"/>
      <c r="HG2" s="237"/>
      <c r="HH2" s="237"/>
      <c r="HI2" s="237"/>
      <c r="HJ2" s="237"/>
      <c r="HK2" s="237"/>
      <c r="HL2" s="237"/>
      <c r="HM2" s="237"/>
      <c r="HN2" s="237"/>
      <c r="HO2" s="237"/>
      <c r="HP2" s="237"/>
      <c r="HQ2" s="237"/>
      <c r="HR2" s="237"/>
      <c r="HS2" s="237"/>
      <c r="HT2" s="237"/>
      <c r="HU2" s="237"/>
      <c r="HV2" s="237"/>
      <c r="HW2" s="237"/>
      <c r="HX2" s="237"/>
      <c r="HY2" s="237"/>
      <c r="HZ2" s="237"/>
      <c r="IA2" s="237"/>
      <c r="IB2" s="237"/>
      <c r="IC2" s="237"/>
      <c r="ID2" s="237"/>
      <c r="IE2" s="237"/>
      <c r="IF2" s="237"/>
      <c r="IG2" s="237"/>
      <c r="IH2" s="237"/>
      <c r="II2" s="237"/>
      <c r="IJ2" s="237"/>
      <c r="IK2" s="237"/>
      <c r="IL2" s="237"/>
      <c r="IM2" s="237"/>
      <c r="IN2" s="237"/>
      <c r="IO2" s="237"/>
      <c r="IP2" s="237"/>
      <c r="IQ2" s="237"/>
      <c r="IR2" s="237"/>
      <c r="IS2" s="237"/>
      <c r="IT2" s="237"/>
      <c r="IU2" s="237"/>
      <c r="IV2" s="237"/>
    </row>
    <row r="3" customFormat="false" ht="15.6" hidden="false" customHeight="false" outlineLevel="0" collapsed="false">
      <c r="A3" s="238"/>
      <c r="B3" s="238"/>
      <c r="C3" s="239"/>
      <c r="D3" s="240"/>
      <c r="E3" s="241"/>
      <c r="F3" s="238"/>
      <c r="G3" s="242"/>
      <c r="H3" s="240"/>
      <c r="I3" s="243"/>
      <c r="J3" s="238"/>
      <c r="K3" s="244"/>
      <c r="L3" s="245"/>
      <c r="M3" s="243"/>
      <c r="N3" s="244"/>
      <c r="O3" s="246"/>
      <c r="P3" s="238"/>
      <c r="Q3" s="242"/>
      <c r="R3" s="238"/>
      <c r="S3" s="238"/>
      <c r="T3" s="247"/>
      <c r="U3" s="247"/>
      <c r="V3" s="238"/>
      <c r="W3" s="248"/>
    </row>
    <row r="4" customFormat="false" ht="15.6" hidden="false" customHeight="false" outlineLevel="0" collapsed="false">
      <c r="A4" s="238"/>
      <c r="B4" s="238"/>
      <c r="C4" s="239"/>
      <c r="D4" s="240"/>
      <c r="E4" s="238"/>
      <c r="F4" s="238"/>
      <c r="G4" s="242"/>
      <c r="H4" s="242"/>
      <c r="I4" s="243"/>
      <c r="J4" s="238"/>
      <c r="K4" s="244"/>
      <c r="L4" s="244"/>
      <c r="M4" s="243"/>
      <c r="N4" s="244"/>
      <c r="O4" s="246"/>
      <c r="P4" s="238"/>
      <c r="Q4" s="244"/>
      <c r="R4" s="238"/>
      <c r="S4" s="238"/>
      <c r="T4" s="247"/>
      <c r="U4" s="247"/>
      <c r="V4" s="238"/>
      <c r="W4" s="248"/>
    </row>
    <row r="5" customFormat="false" ht="15.6" hidden="false" customHeight="false" outlineLevel="0" collapsed="false">
      <c r="A5" s="238"/>
      <c r="B5" s="238"/>
      <c r="C5" s="239"/>
      <c r="D5" s="240"/>
      <c r="E5" s="238"/>
      <c r="F5" s="238"/>
      <c r="G5" s="242"/>
      <c r="H5" s="242"/>
      <c r="I5" s="243"/>
      <c r="J5" s="238"/>
      <c r="K5" s="244"/>
      <c r="L5" s="244"/>
      <c r="M5" s="243"/>
      <c r="N5" s="244"/>
      <c r="O5" s="246"/>
      <c r="P5" s="238"/>
      <c r="Q5" s="244"/>
      <c r="R5" s="238"/>
      <c r="S5" s="238"/>
      <c r="T5" s="238"/>
      <c r="U5" s="249"/>
      <c r="V5" s="244"/>
      <c r="W5" s="243"/>
    </row>
    <row r="6" customFormat="false" ht="15.6" hidden="false" customHeight="false" outlineLevel="0" collapsed="false">
      <c r="A6" s="238"/>
      <c r="B6" s="238"/>
      <c r="C6" s="239"/>
      <c r="D6" s="240"/>
      <c r="E6" s="238"/>
      <c r="F6" s="238"/>
      <c r="G6" s="242"/>
      <c r="H6" s="242"/>
      <c r="I6" s="243"/>
      <c r="J6" s="238"/>
      <c r="K6" s="244"/>
      <c r="L6" s="244"/>
      <c r="M6" s="243"/>
      <c r="N6" s="244"/>
      <c r="O6" s="246"/>
      <c r="P6" s="238"/>
      <c r="Q6" s="244"/>
      <c r="R6" s="238"/>
      <c r="S6" s="238"/>
      <c r="T6" s="247"/>
      <c r="U6" s="247"/>
      <c r="V6" s="238"/>
      <c r="W6" s="248"/>
    </row>
    <row r="7" customFormat="false" ht="15.6" hidden="false" customHeight="false" outlineLevel="0" collapsed="false">
      <c r="A7" s="238"/>
      <c r="B7" s="238"/>
      <c r="C7" s="239"/>
      <c r="D7" s="240"/>
      <c r="E7" s="238"/>
      <c r="F7" s="238"/>
      <c r="G7" s="242"/>
      <c r="H7" s="242"/>
      <c r="I7" s="243"/>
      <c r="J7" s="238"/>
      <c r="K7" s="244"/>
      <c r="L7" s="244"/>
      <c r="M7" s="243"/>
      <c r="N7" s="244"/>
      <c r="O7" s="246"/>
      <c r="P7" s="238"/>
      <c r="Q7" s="242"/>
      <c r="R7" s="238"/>
      <c r="S7" s="238"/>
      <c r="T7" s="247"/>
      <c r="U7" s="247"/>
      <c r="V7" s="238"/>
      <c r="W7" s="248"/>
    </row>
    <row r="8" customFormat="false" ht="15.6" hidden="false" customHeight="false" outlineLevel="0" collapsed="false">
      <c r="A8" s="238"/>
      <c r="B8" s="238"/>
      <c r="C8" s="239"/>
      <c r="D8" s="240"/>
      <c r="E8" s="238"/>
      <c r="F8" s="238"/>
      <c r="G8" s="242"/>
      <c r="H8" s="242"/>
      <c r="I8" s="243"/>
      <c r="J8" s="238"/>
      <c r="K8" s="244"/>
      <c r="L8" s="244"/>
      <c r="M8" s="243"/>
      <c r="N8" s="244"/>
      <c r="O8" s="246"/>
      <c r="P8" s="238"/>
      <c r="Q8" s="242"/>
      <c r="R8" s="238"/>
      <c r="S8" s="238"/>
      <c r="T8" s="247"/>
      <c r="U8" s="247"/>
      <c r="V8" s="238"/>
      <c r="W8" s="248"/>
    </row>
    <row r="9" customFormat="false" ht="15.6" hidden="false" customHeight="false" outlineLevel="0" collapsed="false">
      <c r="A9" s="238"/>
      <c r="B9" s="238"/>
      <c r="C9" s="239"/>
      <c r="D9" s="240"/>
      <c r="E9" s="238"/>
      <c r="F9" s="238"/>
      <c r="G9" s="242"/>
      <c r="H9" s="242"/>
      <c r="I9" s="243"/>
      <c r="J9" s="238"/>
      <c r="K9" s="244"/>
      <c r="L9" s="244"/>
      <c r="M9" s="243"/>
      <c r="N9" s="244"/>
      <c r="O9" s="246"/>
      <c r="P9" s="238"/>
      <c r="Q9" s="244"/>
      <c r="R9" s="238"/>
      <c r="S9" s="238"/>
      <c r="T9" s="247"/>
      <c r="U9" s="247"/>
      <c r="V9" s="238"/>
      <c r="W9" s="248"/>
    </row>
    <row r="10" customFormat="false" ht="15.6" hidden="false" customHeight="false" outlineLevel="0" collapsed="false">
      <c r="A10" s="238"/>
      <c r="B10" s="238"/>
      <c r="C10" s="239"/>
      <c r="D10" s="240"/>
      <c r="E10" s="238"/>
      <c r="F10" s="238"/>
      <c r="G10" s="242"/>
      <c r="H10" s="242"/>
      <c r="I10" s="243"/>
      <c r="J10" s="238"/>
      <c r="K10" s="244"/>
      <c r="L10" s="244"/>
      <c r="M10" s="243"/>
      <c r="N10" s="244"/>
      <c r="O10" s="246"/>
      <c r="P10" s="238"/>
      <c r="Q10" s="244"/>
      <c r="R10" s="238"/>
      <c r="S10" s="238"/>
      <c r="T10" s="247"/>
      <c r="U10" s="247"/>
      <c r="V10" s="238"/>
      <c r="W10" s="248"/>
    </row>
    <row r="11" customFormat="false" ht="15.6" hidden="false" customHeight="false" outlineLevel="0" collapsed="false">
      <c r="A11" s="238"/>
      <c r="B11" s="238"/>
      <c r="C11" s="239"/>
      <c r="D11" s="240"/>
      <c r="E11" s="238"/>
      <c r="F11" s="238"/>
      <c r="G11" s="242"/>
      <c r="H11" s="242"/>
      <c r="I11" s="243"/>
      <c r="J11" s="238"/>
      <c r="K11" s="244"/>
      <c r="L11" s="244"/>
      <c r="M11" s="243"/>
      <c r="N11" s="244"/>
      <c r="O11" s="246"/>
      <c r="P11" s="238"/>
      <c r="Q11" s="244"/>
      <c r="R11" s="238"/>
      <c r="S11" s="238"/>
      <c r="T11" s="247"/>
      <c r="U11" s="247"/>
      <c r="V11" s="238"/>
      <c r="W11" s="248"/>
    </row>
    <row r="12" customFormat="false" ht="15.6" hidden="false" customHeight="false" outlineLevel="0" collapsed="false">
      <c r="A12" s="250"/>
      <c r="B12" s="250"/>
      <c r="C12" s="251"/>
      <c r="D12" s="252"/>
      <c r="E12" s="250"/>
      <c r="F12" s="250"/>
      <c r="G12" s="253"/>
      <c r="H12" s="253"/>
      <c r="I12" s="254"/>
      <c r="J12" s="250"/>
      <c r="K12" s="255"/>
      <c r="L12" s="255"/>
      <c r="M12" s="254"/>
      <c r="N12" s="255"/>
      <c r="O12" s="256"/>
      <c r="P12" s="250"/>
      <c r="Q12" s="255"/>
      <c r="R12" s="250"/>
      <c r="S12" s="250"/>
      <c r="T12" s="257"/>
      <c r="U12" s="257"/>
      <c r="V12" s="250"/>
      <c r="W12" s="258"/>
    </row>
    <row r="13" customFormat="false" ht="15.6" hidden="false" customHeight="false" outlineLevel="0" collapsed="false">
      <c r="A13" s="238"/>
      <c r="B13" s="238"/>
      <c r="C13" s="239"/>
      <c r="D13" s="240"/>
      <c r="E13" s="238"/>
      <c r="F13" s="238"/>
      <c r="G13" s="242"/>
      <c r="H13" s="242"/>
      <c r="I13" s="243"/>
      <c r="J13" s="238"/>
      <c r="K13" s="244"/>
      <c r="L13" s="244"/>
      <c r="M13" s="243"/>
      <c r="N13" s="244"/>
      <c r="O13" s="246"/>
      <c r="P13" s="238"/>
      <c r="Q13" s="244"/>
      <c r="R13" s="238"/>
      <c r="S13" s="238"/>
      <c r="T13" s="247"/>
      <c r="U13" s="247"/>
      <c r="V13" s="238"/>
      <c r="W13" s="248"/>
    </row>
    <row r="14" customFormat="false" ht="15.6" hidden="false" customHeight="false" outlineLevel="0" collapsed="false">
      <c r="A14" s="238"/>
      <c r="B14" s="238"/>
      <c r="C14" s="239"/>
      <c r="D14" s="240"/>
      <c r="E14" s="238"/>
      <c r="F14" s="238"/>
      <c r="G14" s="242"/>
      <c r="H14" s="242"/>
      <c r="I14" s="243"/>
      <c r="J14" s="238"/>
      <c r="K14" s="244"/>
      <c r="L14" s="244"/>
      <c r="M14" s="243"/>
      <c r="N14" s="244"/>
      <c r="O14" s="246"/>
      <c r="P14" s="238"/>
      <c r="Q14" s="244"/>
      <c r="R14" s="238"/>
      <c r="S14" s="238"/>
      <c r="T14" s="247"/>
      <c r="U14" s="247"/>
      <c r="V14" s="238"/>
      <c r="W14" s="248"/>
    </row>
    <row r="15" customFormat="false" ht="15.6" hidden="false" customHeight="false" outlineLevel="0" collapsed="false">
      <c r="A15" s="238"/>
      <c r="B15" s="238"/>
      <c r="C15" s="239"/>
      <c r="D15" s="240"/>
      <c r="E15" s="238"/>
      <c r="F15" s="238"/>
      <c r="G15" s="242"/>
      <c r="H15" s="242"/>
      <c r="I15" s="243"/>
      <c r="J15" s="238"/>
      <c r="K15" s="244"/>
      <c r="L15" s="244"/>
      <c r="M15" s="243"/>
      <c r="N15" s="244"/>
      <c r="O15" s="246"/>
      <c r="P15" s="238"/>
      <c r="Q15" s="244"/>
      <c r="R15" s="238"/>
      <c r="S15" s="238"/>
      <c r="T15" s="247"/>
      <c r="U15" s="247"/>
      <c r="V15" s="238"/>
      <c r="W15" s="248"/>
    </row>
    <row r="16" customFormat="false" ht="15.6" hidden="false" customHeight="false" outlineLevel="0" collapsed="false">
      <c r="A16" s="238"/>
      <c r="B16" s="238"/>
      <c r="C16" s="239"/>
      <c r="D16" s="240"/>
      <c r="E16" s="238"/>
      <c r="F16" s="238"/>
      <c r="G16" s="242"/>
      <c r="H16" s="242"/>
      <c r="I16" s="243"/>
      <c r="J16" s="238"/>
      <c r="K16" s="244"/>
      <c r="L16" s="244"/>
      <c r="M16" s="259"/>
      <c r="N16" s="244"/>
      <c r="O16" s="246"/>
      <c r="P16" s="238"/>
      <c r="Q16" s="244"/>
      <c r="R16" s="238"/>
      <c r="S16" s="238"/>
      <c r="T16" s="247"/>
      <c r="U16" s="247"/>
      <c r="V16" s="238"/>
      <c r="W16" s="248"/>
    </row>
    <row r="17" customFormat="false" ht="15.6" hidden="false" customHeight="false" outlineLevel="0" collapsed="false">
      <c r="A17" s="238"/>
      <c r="B17" s="238"/>
      <c r="C17" s="239"/>
      <c r="D17" s="240"/>
      <c r="E17" s="238"/>
      <c r="F17" s="238"/>
      <c r="G17" s="242"/>
      <c r="H17" s="242"/>
      <c r="I17" s="243"/>
      <c r="J17" s="238"/>
      <c r="K17" s="244"/>
      <c r="L17" s="244"/>
      <c r="M17" s="259"/>
      <c r="N17" s="244"/>
      <c r="O17" s="246"/>
      <c r="P17" s="238"/>
      <c r="Q17" s="244"/>
      <c r="R17" s="238"/>
      <c r="S17" s="238"/>
      <c r="T17" s="247"/>
      <c r="U17" s="247"/>
      <c r="V17" s="238"/>
      <c r="W17" s="248"/>
    </row>
    <row r="18" customFormat="false" ht="15.6" hidden="false" customHeight="false" outlineLevel="0" collapsed="false">
      <c r="A18" s="238"/>
      <c r="B18" s="238"/>
      <c r="C18" s="239"/>
      <c r="D18" s="240"/>
      <c r="E18" s="238"/>
      <c r="F18" s="238"/>
      <c r="G18" s="242"/>
      <c r="H18" s="242"/>
      <c r="I18" s="243"/>
      <c r="J18" s="238"/>
      <c r="K18" s="244"/>
      <c r="L18" s="244"/>
      <c r="M18" s="259"/>
      <c r="N18" s="244"/>
      <c r="O18" s="246"/>
      <c r="P18" s="238"/>
      <c r="Q18" s="244"/>
      <c r="R18" s="238"/>
      <c r="S18" s="238"/>
      <c r="T18" s="247"/>
      <c r="U18" s="247"/>
      <c r="V18" s="238"/>
      <c r="W18" s="248"/>
    </row>
    <row r="19" customFormat="false" ht="15.6" hidden="false" customHeight="false" outlineLevel="0" collapsed="false">
      <c r="A19" s="238"/>
      <c r="B19" s="238"/>
      <c r="C19" s="239"/>
      <c r="D19" s="240"/>
      <c r="E19" s="238"/>
      <c r="F19" s="238"/>
      <c r="G19" s="242"/>
      <c r="H19" s="242"/>
      <c r="I19" s="243"/>
      <c r="J19" s="238"/>
      <c r="K19" s="244"/>
      <c r="L19" s="244"/>
      <c r="M19" s="243"/>
      <c r="N19" s="244"/>
      <c r="O19" s="246"/>
      <c r="P19" s="238"/>
      <c r="Q19" s="244"/>
      <c r="R19" s="238"/>
      <c r="S19" s="238"/>
      <c r="T19" s="247"/>
      <c r="U19" s="247"/>
      <c r="V19" s="238"/>
      <c r="W19" s="248"/>
    </row>
    <row r="20" customFormat="false" ht="15.6" hidden="false" customHeight="false" outlineLevel="0" collapsed="false">
      <c r="A20" s="238"/>
      <c r="B20" s="238"/>
      <c r="C20" s="239"/>
      <c r="D20" s="240"/>
      <c r="E20" s="238"/>
      <c r="F20" s="238"/>
      <c r="G20" s="242"/>
      <c r="H20" s="242"/>
      <c r="I20" s="243"/>
      <c r="J20" s="238"/>
      <c r="K20" s="244"/>
      <c r="L20" s="244"/>
      <c r="M20" s="259"/>
      <c r="N20" s="244"/>
      <c r="O20" s="246"/>
      <c r="P20" s="238"/>
      <c r="Q20" s="244"/>
      <c r="R20" s="238"/>
      <c r="S20" s="238"/>
      <c r="T20" s="247"/>
      <c r="U20" s="247"/>
      <c r="V20" s="238"/>
      <c r="W20" s="248"/>
    </row>
    <row r="21" customFormat="false" ht="15.6" hidden="false" customHeight="false" outlineLevel="0" collapsed="false">
      <c r="A21" s="238"/>
      <c r="B21" s="238"/>
      <c r="C21" s="239"/>
      <c r="D21" s="240"/>
      <c r="E21" s="238"/>
      <c r="F21" s="238"/>
      <c r="G21" s="242"/>
      <c r="H21" s="242"/>
      <c r="I21" s="243"/>
      <c r="J21" s="238"/>
      <c r="K21" s="244"/>
      <c r="L21" s="244"/>
      <c r="M21" s="259"/>
      <c r="N21" s="244"/>
      <c r="O21" s="246"/>
      <c r="P21" s="238"/>
      <c r="Q21" s="244"/>
      <c r="R21" s="238"/>
      <c r="S21" s="238"/>
      <c r="T21" s="247"/>
      <c r="U21" s="247"/>
      <c r="V21" s="238"/>
      <c r="W21" s="248"/>
    </row>
    <row r="22" customFormat="false" ht="15.6" hidden="false" customHeight="false" outlineLevel="0" collapsed="false">
      <c r="A22" s="238"/>
      <c r="B22" s="238"/>
      <c r="C22" s="239"/>
      <c r="D22" s="240"/>
      <c r="E22" s="238"/>
      <c r="F22" s="238"/>
      <c r="G22" s="242"/>
      <c r="H22" s="242"/>
      <c r="I22" s="243"/>
      <c r="J22" s="260"/>
      <c r="K22" s="244"/>
      <c r="L22" s="244"/>
      <c r="M22" s="243"/>
      <c r="N22" s="244"/>
      <c r="O22" s="246"/>
      <c r="P22" s="238"/>
      <c r="Q22" s="244"/>
      <c r="R22" s="238"/>
      <c r="S22" s="238"/>
      <c r="T22" s="247"/>
      <c r="U22" s="247"/>
      <c r="V22" s="238"/>
      <c r="W22" s="248"/>
    </row>
    <row r="23" customFormat="false" ht="15.6" hidden="false" customHeight="false" outlineLevel="0" collapsed="false">
      <c r="A23" s="238"/>
      <c r="B23" s="238"/>
      <c r="C23" s="239"/>
      <c r="D23" s="240"/>
      <c r="E23" s="238"/>
      <c r="F23" s="238"/>
      <c r="G23" s="242"/>
      <c r="H23" s="242"/>
      <c r="I23" s="243"/>
      <c r="J23" s="260"/>
      <c r="K23" s="244"/>
      <c r="L23" s="244"/>
      <c r="M23" s="243"/>
      <c r="N23" s="244"/>
      <c r="O23" s="246"/>
      <c r="P23" s="238"/>
      <c r="Q23" s="244"/>
      <c r="R23" s="238"/>
      <c r="S23" s="238"/>
      <c r="T23" s="247"/>
      <c r="U23" s="247"/>
      <c r="V23" s="238"/>
      <c r="W23" s="248"/>
    </row>
    <row r="24" customFormat="false" ht="15.6" hidden="false" customHeight="false" outlineLevel="0" collapsed="false">
      <c r="A24" s="238"/>
      <c r="B24" s="238"/>
      <c r="C24" s="239"/>
      <c r="D24" s="240"/>
      <c r="E24" s="238"/>
      <c r="F24" s="238"/>
      <c r="G24" s="242"/>
      <c r="H24" s="242"/>
      <c r="I24" s="243"/>
      <c r="J24" s="238"/>
      <c r="K24" s="244"/>
      <c r="L24" s="244"/>
      <c r="M24" s="259"/>
      <c r="N24" s="244"/>
      <c r="O24" s="246"/>
      <c r="P24" s="238"/>
      <c r="Q24" s="242"/>
      <c r="R24" s="238"/>
      <c r="S24" s="238"/>
      <c r="T24" s="247"/>
      <c r="U24" s="247"/>
      <c r="V24" s="244"/>
      <c r="W24" s="243"/>
    </row>
    <row r="25" customFormat="false" ht="15.6" hidden="false" customHeight="false" outlineLevel="0" collapsed="false">
      <c r="A25" s="238"/>
      <c r="B25" s="238"/>
      <c r="C25" s="239"/>
      <c r="D25" s="240"/>
      <c r="E25" s="238"/>
      <c r="F25" s="238"/>
      <c r="G25" s="242"/>
      <c r="H25" s="242"/>
      <c r="I25" s="243"/>
      <c r="J25" s="238"/>
      <c r="K25" s="244"/>
      <c r="L25" s="244"/>
      <c r="M25" s="259"/>
      <c r="N25" s="244"/>
      <c r="O25" s="246"/>
      <c r="P25" s="238"/>
      <c r="Q25" s="242"/>
      <c r="R25" s="238"/>
      <c r="S25" s="238"/>
      <c r="T25" s="247"/>
      <c r="U25" s="247"/>
      <c r="V25" s="244"/>
      <c r="W25" s="243"/>
    </row>
    <row r="26" customFormat="false" ht="15.6" hidden="false" customHeight="false" outlineLevel="0" collapsed="false">
      <c r="A26" s="238"/>
      <c r="B26" s="261"/>
      <c r="C26" s="239"/>
      <c r="D26" s="262"/>
      <c r="E26" s="261"/>
      <c r="F26" s="261"/>
      <c r="G26" s="263"/>
      <c r="H26" s="263"/>
      <c r="I26" s="243"/>
      <c r="J26" s="261"/>
      <c r="K26" s="244"/>
      <c r="L26" s="244"/>
      <c r="M26" s="243"/>
      <c r="N26" s="244"/>
      <c r="O26" s="246"/>
      <c r="P26" s="238"/>
      <c r="Q26" s="244"/>
      <c r="R26" s="238"/>
      <c r="S26" s="238"/>
      <c r="T26" s="238"/>
      <c r="U26" s="249"/>
      <c r="V26" s="244"/>
      <c r="W26" s="243"/>
    </row>
    <row r="27" customFormat="false" ht="15.6" hidden="false" customHeight="false" outlineLevel="0" collapsed="false">
      <c r="A27" s="238"/>
      <c r="B27" s="238"/>
      <c r="C27" s="239"/>
      <c r="D27" s="240"/>
      <c r="E27" s="238"/>
      <c r="F27" s="238"/>
      <c r="G27" s="242"/>
      <c r="H27" s="242"/>
      <c r="I27" s="264"/>
      <c r="J27" s="238"/>
      <c r="K27" s="244"/>
      <c r="L27" s="244"/>
      <c r="M27" s="259"/>
      <c r="N27" s="244"/>
      <c r="O27" s="246"/>
      <c r="P27" s="238"/>
      <c r="Q27" s="244"/>
      <c r="R27" s="238"/>
      <c r="S27" s="238"/>
      <c r="T27" s="238"/>
      <c r="U27" s="249"/>
      <c r="V27" s="244"/>
      <c r="W27" s="243"/>
    </row>
    <row r="28" customFormat="false" ht="15.6" hidden="false" customHeight="false" outlineLevel="0" collapsed="false">
      <c r="A28" s="238"/>
      <c r="B28" s="238"/>
      <c r="C28" s="239"/>
      <c r="D28" s="240"/>
      <c r="E28" s="265"/>
      <c r="F28" s="238"/>
      <c r="G28" s="265"/>
      <c r="H28" s="266"/>
      <c r="I28" s="264"/>
      <c r="J28" s="238"/>
      <c r="K28" s="244"/>
      <c r="L28" s="244"/>
      <c r="M28" s="259"/>
      <c r="N28" s="244"/>
      <c r="O28" s="246"/>
      <c r="P28" s="238"/>
      <c r="Q28" s="244"/>
      <c r="R28" s="238"/>
      <c r="S28" s="238"/>
      <c r="T28" s="238"/>
      <c r="U28" s="249"/>
      <c r="V28" s="244"/>
      <c r="W28" s="243"/>
    </row>
    <row r="29" customFormat="false" ht="15.6" hidden="false" customHeight="false" outlineLevel="0" collapsed="false">
      <c r="A29" s="238"/>
      <c r="B29" s="238"/>
      <c r="C29" s="239"/>
      <c r="D29" s="240"/>
      <c r="E29" s="265"/>
      <c r="F29" s="238"/>
      <c r="G29" s="265"/>
      <c r="H29" s="266"/>
      <c r="I29" s="264"/>
      <c r="J29" s="238"/>
      <c r="K29" s="244"/>
      <c r="L29" s="244"/>
      <c r="M29" s="259"/>
      <c r="N29" s="244"/>
      <c r="O29" s="246"/>
      <c r="P29" s="238"/>
      <c r="Q29" s="244"/>
      <c r="R29" s="238"/>
      <c r="S29" s="238"/>
      <c r="T29" s="238"/>
      <c r="U29" s="249"/>
      <c r="V29" s="244"/>
      <c r="W29" s="243"/>
    </row>
    <row r="30" customFormat="false" ht="15.6" hidden="false" customHeight="false" outlineLevel="0" collapsed="false">
      <c r="A30" s="238"/>
      <c r="B30" s="238"/>
      <c r="C30" s="239"/>
      <c r="D30" s="240"/>
      <c r="E30" s="265"/>
      <c r="F30" s="238"/>
      <c r="G30" s="265"/>
      <c r="H30" s="266"/>
      <c r="I30" s="264"/>
      <c r="J30" s="238"/>
      <c r="K30" s="244"/>
      <c r="L30" s="244"/>
      <c r="M30" s="259"/>
      <c r="N30" s="244"/>
      <c r="O30" s="246"/>
      <c r="P30" s="238"/>
      <c r="Q30" s="244"/>
      <c r="R30" s="238"/>
      <c r="S30" s="238"/>
      <c r="T30" s="238"/>
      <c r="U30" s="249"/>
      <c r="V30" s="244"/>
      <c r="W30" s="243"/>
    </row>
    <row r="31" customFormat="false" ht="15.6" hidden="false" customHeight="false" outlineLevel="0" collapsed="false">
      <c r="A31" s="238"/>
      <c r="B31" s="238"/>
      <c r="C31" s="239"/>
      <c r="D31" s="240"/>
      <c r="E31" s="241"/>
      <c r="F31" s="241"/>
      <c r="G31" s="240"/>
      <c r="H31" s="240"/>
      <c r="I31" s="264"/>
      <c r="J31" s="238"/>
      <c r="K31" s="244"/>
      <c r="L31" s="244"/>
      <c r="M31" s="259"/>
      <c r="N31" s="259"/>
      <c r="O31" s="259"/>
      <c r="P31" s="238"/>
      <c r="Q31" s="244"/>
      <c r="R31" s="238"/>
      <c r="S31" s="238"/>
      <c r="T31" s="238"/>
      <c r="U31" s="249"/>
      <c r="V31" s="244"/>
      <c r="W31" s="243"/>
    </row>
    <row r="32" customFormat="false" ht="15.6" hidden="false" customHeight="false" outlineLevel="0" collapsed="false">
      <c r="A32" s="238"/>
      <c r="B32" s="238"/>
      <c r="C32" s="239"/>
      <c r="D32" s="266"/>
      <c r="E32" s="267"/>
      <c r="F32" s="238"/>
      <c r="G32" s="242"/>
      <c r="H32" s="268"/>
      <c r="I32" s="264"/>
      <c r="J32" s="238"/>
      <c r="K32" s="244"/>
      <c r="L32" s="244"/>
      <c r="M32" s="259"/>
      <c r="N32" s="244"/>
      <c r="O32" s="246"/>
      <c r="P32" s="238"/>
      <c r="Q32" s="244"/>
      <c r="R32" s="238"/>
      <c r="S32" s="238"/>
      <c r="T32" s="238"/>
      <c r="U32" s="249"/>
      <c r="V32" s="244"/>
      <c r="W32" s="243"/>
    </row>
    <row r="33" customFormat="false" ht="15.6" hidden="false" customHeight="false" outlineLevel="0" collapsed="false">
      <c r="A33" s="238"/>
      <c r="B33" s="238"/>
      <c r="C33" s="239"/>
      <c r="D33" s="266"/>
      <c r="E33" s="267"/>
      <c r="F33" s="238"/>
      <c r="G33" s="242"/>
      <c r="H33" s="268"/>
      <c r="I33" s="264"/>
      <c r="J33" s="238"/>
      <c r="K33" s="244"/>
      <c r="L33" s="244"/>
      <c r="M33" s="259"/>
      <c r="N33" s="244"/>
      <c r="O33" s="246"/>
      <c r="P33" s="238"/>
      <c r="Q33" s="244"/>
      <c r="R33" s="238"/>
      <c r="S33" s="238"/>
      <c r="T33" s="238"/>
      <c r="U33" s="249"/>
      <c r="V33" s="244"/>
      <c r="W33" s="243"/>
    </row>
    <row r="34" customFormat="false" ht="15.6" hidden="false" customHeight="false" outlineLevel="0" collapsed="false">
      <c r="A34" s="238"/>
      <c r="B34" s="238"/>
      <c r="C34" s="239"/>
      <c r="D34" s="266"/>
      <c r="E34" s="267"/>
      <c r="F34" s="238"/>
      <c r="G34" s="242"/>
      <c r="H34" s="268"/>
      <c r="I34" s="264"/>
      <c r="J34" s="238"/>
      <c r="K34" s="244"/>
      <c r="L34" s="244"/>
      <c r="M34" s="259"/>
      <c r="N34" s="244"/>
      <c r="O34" s="246"/>
      <c r="P34" s="238"/>
      <c r="Q34" s="244"/>
      <c r="R34" s="238"/>
      <c r="S34" s="238"/>
      <c r="T34" s="238"/>
      <c r="U34" s="249"/>
      <c r="V34" s="244"/>
      <c r="W34" s="243"/>
    </row>
    <row r="35" customFormat="false" ht="15.6" hidden="false" customHeight="false" outlineLevel="0" collapsed="false">
      <c r="A35" s="238"/>
      <c r="B35" s="238"/>
      <c r="C35" s="239"/>
      <c r="D35" s="266"/>
      <c r="E35" s="267"/>
      <c r="F35" s="238"/>
      <c r="G35" s="242"/>
      <c r="H35" s="268"/>
      <c r="I35" s="264"/>
      <c r="J35" s="238"/>
      <c r="K35" s="244"/>
      <c r="L35" s="244"/>
      <c r="M35" s="259"/>
      <c r="N35" s="244"/>
      <c r="O35" s="246"/>
      <c r="P35" s="238"/>
      <c r="Q35" s="244"/>
      <c r="R35" s="238"/>
      <c r="S35" s="238"/>
      <c r="T35" s="238"/>
      <c r="U35" s="249"/>
      <c r="V35" s="244"/>
      <c r="W35" s="243"/>
    </row>
    <row r="36" customFormat="false" ht="15.6" hidden="false" customHeight="false" outlineLevel="0" collapsed="false">
      <c r="A36" s="238"/>
      <c r="B36" s="238"/>
      <c r="C36" s="239"/>
      <c r="D36" s="266"/>
      <c r="E36" s="267"/>
      <c r="F36" s="238"/>
      <c r="G36" s="242"/>
      <c r="H36" s="268"/>
      <c r="I36" s="264"/>
      <c r="J36" s="238"/>
      <c r="K36" s="244"/>
      <c r="L36" s="244"/>
      <c r="M36" s="259"/>
      <c r="N36" s="244"/>
      <c r="O36" s="246"/>
      <c r="P36" s="238"/>
      <c r="Q36" s="244"/>
      <c r="R36" s="238"/>
      <c r="S36" s="238"/>
      <c r="T36" s="238"/>
      <c r="U36" s="249"/>
      <c r="V36" s="244"/>
      <c r="W36" s="243"/>
    </row>
    <row r="37" customFormat="false" ht="15.6" hidden="false" customHeight="false" outlineLevel="0" collapsed="false">
      <c r="A37" s="238"/>
      <c r="B37" s="238"/>
      <c r="C37" s="239"/>
      <c r="D37" s="240"/>
      <c r="E37" s="238"/>
      <c r="F37" s="238"/>
      <c r="G37" s="242"/>
      <c r="H37" s="242"/>
      <c r="I37" s="264"/>
      <c r="J37" s="238"/>
      <c r="K37" s="244"/>
      <c r="L37" s="244"/>
      <c r="M37" s="259"/>
      <c r="N37" s="244"/>
      <c r="O37" s="246"/>
      <c r="P37" s="238"/>
      <c r="Q37" s="244"/>
      <c r="R37" s="238"/>
      <c r="S37" s="238"/>
      <c r="T37" s="238"/>
      <c r="U37" s="249"/>
      <c r="V37" s="244"/>
      <c r="W37" s="243"/>
    </row>
    <row r="38" customFormat="false" ht="15.6" hidden="false" customHeight="false" outlineLevel="0" collapsed="false">
      <c r="A38" s="238"/>
      <c r="B38" s="250"/>
      <c r="C38" s="239"/>
      <c r="D38" s="252"/>
      <c r="E38" s="250"/>
      <c r="F38" s="250"/>
      <c r="G38" s="253"/>
      <c r="H38" s="253"/>
      <c r="I38" s="243"/>
      <c r="J38" s="250"/>
      <c r="K38" s="244"/>
      <c r="L38" s="244"/>
      <c r="M38" s="259"/>
      <c r="N38" s="244"/>
      <c r="O38" s="246"/>
      <c r="P38" s="238"/>
      <c r="Q38" s="244"/>
      <c r="R38" s="238"/>
      <c r="S38" s="238"/>
      <c r="T38" s="238"/>
      <c r="U38" s="249"/>
      <c r="V38" s="244"/>
      <c r="W38" s="243"/>
    </row>
    <row r="39" customFormat="false" ht="15.6" hidden="false" customHeight="false" outlineLevel="0" collapsed="false">
      <c r="A39" s="238"/>
      <c r="B39" s="238"/>
      <c r="C39" s="239"/>
      <c r="D39" s="240"/>
      <c r="E39" s="238"/>
      <c r="F39" s="238"/>
      <c r="G39" s="242"/>
      <c r="H39" s="242"/>
      <c r="I39" s="243"/>
      <c r="J39" s="238"/>
      <c r="K39" s="244"/>
      <c r="L39" s="244"/>
      <c r="M39" s="259"/>
      <c r="N39" s="244"/>
      <c r="O39" s="246"/>
      <c r="P39" s="238"/>
      <c r="Q39" s="244"/>
      <c r="R39" s="238"/>
      <c r="S39" s="238"/>
      <c r="T39" s="238"/>
      <c r="U39" s="249"/>
      <c r="V39" s="244"/>
      <c r="W39" s="243"/>
    </row>
    <row r="40" customFormat="false" ht="15.6" hidden="false" customHeight="false" outlineLevel="0" collapsed="false">
      <c r="A40" s="238"/>
      <c r="B40" s="238"/>
      <c r="C40" s="239"/>
      <c r="D40" s="240"/>
      <c r="E40" s="238"/>
      <c r="F40" s="238"/>
      <c r="G40" s="242"/>
      <c r="H40" s="242"/>
      <c r="I40" s="243"/>
      <c r="J40" s="238"/>
      <c r="K40" s="244"/>
      <c r="L40" s="244"/>
      <c r="M40" s="259"/>
      <c r="N40" s="244"/>
      <c r="O40" s="246"/>
      <c r="P40" s="238"/>
      <c r="Q40" s="244"/>
      <c r="R40" s="238"/>
      <c r="S40" s="238"/>
      <c r="T40" s="238"/>
      <c r="U40" s="249"/>
      <c r="V40" s="244"/>
      <c r="W40" s="243"/>
    </row>
    <row r="41" customFormat="false" ht="15.6" hidden="false" customHeight="false" outlineLevel="0" collapsed="false">
      <c r="A41" s="238"/>
      <c r="B41" s="238"/>
      <c r="C41" s="239"/>
      <c r="D41" s="240"/>
      <c r="E41" s="241"/>
      <c r="F41" s="238"/>
      <c r="G41" s="242"/>
      <c r="H41" s="240"/>
      <c r="I41" s="243"/>
      <c r="J41" s="238"/>
      <c r="K41" s="244"/>
      <c r="L41" s="244"/>
      <c r="M41" s="259"/>
      <c r="N41" s="244"/>
      <c r="O41" s="246"/>
      <c r="P41" s="238"/>
      <c r="Q41" s="244"/>
      <c r="R41" s="238"/>
      <c r="S41" s="238"/>
      <c r="T41" s="238"/>
      <c r="U41" s="249"/>
      <c r="V41" s="244"/>
      <c r="W41" s="243"/>
    </row>
    <row r="42" customFormat="false" ht="15.6" hidden="false" customHeight="false" outlineLevel="0" collapsed="false">
      <c r="A42" s="238"/>
      <c r="B42" s="238"/>
      <c r="C42" s="239"/>
      <c r="D42" s="240"/>
      <c r="E42" s="241"/>
      <c r="F42" s="238"/>
      <c r="G42" s="242"/>
      <c r="H42" s="240"/>
      <c r="I42" s="243"/>
      <c r="J42" s="238"/>
      <c r="K42" s="244"/>
      <c r="L42" s="244"/>
      <c r="M42" s="259"/>
      <c r="N42" s="244"/>
      <c r="O42" s="246"/>
      <c r="P42" s="238"/>
      <c r="Q42" s="244"/>
      <c r="R42" s="238"/>
      <c r="S42" s="238"/>
      <c r="T42" s="238"/>
      <c r="U42" s="249"/>
      <c r="V42" s="244"/>
      <c r="W42" s="243"/>
    </row>
    <row r="43" customFormat="false" ht="15.6" hidden="false" customHeight="false" outlineLevel="0" collapsed="false">
      <c r="A43" s="238"/>
      <c r="B43" s="238"/>
      <c r="C43" s="239"/>
      <c r="D43" s="240"/>
      <c r="E43" s="238"/>
      <c r="F43" s="238"/>
      <c r="G43" s="242"/>
      <c r="H43" s="242"/>
      <c r="I43" s="243"/>
      <c r="J43" s="238"/>
      <c r="K43" s="244"/>
      <c r="L43" s="244"/>
      <c r="M43" s="259"/>
      <c r="N43" s="244"/>
      <c r="O43" s="246"/>
      <c r="P43" s="238"/>
      <c r="Q43" s="244"/>
      <c r="R43" s="238"/>
      <c r="S43" s="238"/>
      <c r="T43" s="238"/>
      <c r="U43" s="249"/>
      <c r="V43" s="244"/>
      <c r="W43" s="243"/>
    </row>
    <row r="44" customFormat="false" ht="15.6" hidden="false" customHeight="false" outlineLevel="0" collapsed="false">
      <c r="A44" s="238"/>
      <c r="B44" s="261"/>
      <c r="C44" s="239"/>
      <c r="D44" s="240"/>
      <c r="E44" s="238"/>
      <c r="F44" s="238"/>
      <c r="G44" s="242"/>
      <c r="H44" s="242"/>
      <c r="I44" s="243"/>
      <c r="J44" s="238"/>
      <c r="K44" s="244"/>
      <c r="L44" s="244"/>
      <c r="M44" s="259"/>
      <c r="N44" s="246"/>
      <c r="O44" s="246"/>
      <c r="P44" s="238"/>
      <c r="Q44" s="244"/>
      <c r="R44" s="238"/>
      <c r="S44" s="238"/>
      <c r="T44" s="238"/>
      <c r="U44" s="249"/>
      <c r="V44" s="244"/>
      <c r="W44" s="243"/>
    </row>
    <row r="45" customFormat="false" ht="15.6" hidden="false" customHeight="false" outlineLevel="0" collapsed="false">
      <c r="A45" s="238"/>
      <c r="B45" s="238"/>
      <c r="C45" s="239"/>
      <c r="D45" s="240"/>
      <c r="E45" s="269"/>
      <c r="F45" s="238"/>
      <c r="G45" s="240"/>
      <c r="H45" s="270"/>
      <c r="I45" s="243"/>
      <c r="J45" s="238"/>
      <c r="K45" s="244"/>
      <c r="L45" s="244"/>
      <c r="M45" s="259"/>
      <c r="N45" s="246"/>
      <c r="O45" s="246"/>
      <c r="P45" s="238"/>
      <c r="Q45" s="244"/>
      <c r="R45" s="241"/>
      <c r="S45" s="238"/>
      <c r="T45" s="238"/>
      <c r="U45" s="249"/>
      <c r="V45" s="244"/>
      <c r="W45" s="243"/>
    </row>
    <row r="46" customFormat="false" ht="15.6" hidden="false" customHeight="false" outlineLevel="0" collapsed="false">
      <c r="A46" s="238"/>
      <c r="B46" s="238"/>
      <c r="C46" s="239"/>
      <c r="D46" s="240"/>
      <c r="E46" s="269"/>
      <c r="F46" s="238"/>
      <c r="G46" s="240"/>
      <c r="H46" s="270"/>
      <c r="I46" s="243"/>
      <c r="J46" s="238"/>
      <c r="K46" s="244"/>
      <c r="L46" s="244"/>
      <c r="M46" s="259"/>
      <c r="N46" s="246"/>
      <c r="O46" s="246"/>
      <c r="P46" s="238"/>
      <c r="Q46" s="244"/>
      <c r="R46" s="241"/>
      <c r="S46" s="238"/>
      <c r="T46" s="238"/>
      <c r="U46" s="249"/>
      <c r="V46" s="244"/>
      <c r="W46" s="243"/>
    </row>
    <row r="47" customFormat="false" ht="15.6" hidden="false" customHeight="false" outlineLevel="0" collapsed="false">
      <c r="A47" s="238"/>
      <c r="B47" s="271"/>
      <c r="C47" s="272"/>
      <c r="D47" s="273"/>
      <c r="E47" s="274"/>
      <c r="F47" s="271"/>
      <c r="G47" s="273"/>
      <c r="H47" s="275"/>
      <c r="I47" s="276"/>
      <c r="J47" s="271"/>
      <c r="K47" s="277"/>
      <c r="L47" s="277"/>
      <c r="M47" s="278"/>
      <c r="N47" s="279"/>
      <c r="O47" s="279"/>
      <c r="P47" s="271"/>
      <c r="Q47" s="277"/>
      <c r="R47" s="280"/>
      <c r="S47" s="271"/>
      <c r="T47" s="271"/>
      <c r="U47" s="281"/>
      <c r="V47" s="277"/>
      <c r="W47" s="276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  <c r="AH47" s="282"/>
      <c r="AI47" s="282"/>
      <c r="AJ47" s="282"/>
      <c r="AK47" s="282"/>
      <c r="AL47" s="282"/>
      <c r="AM47" s="282"/>
      <c r="AN47" s="282"/>
      <c r="AO47" s="282"/>
      <c r="AP47" s="282"/>
      <c r="AQ47" s="282"/>
      <c r="AR47" s="282"/>
      <c r="AS47" s="282"/>
      <c r="AT47" s="282"/>
      <c r="AU47" s="282"/>
      <c r="AV47" s="282"/>
      <c r="AW47" s="282"/>
      <c r="AX47" s="282"/>
      <c r="AY47" s="282"/>
      <c r="AZ47" s="282"/>
      <c r="BA47" s="282"/>
      <c r="BB47" s="282"/>
      <c r="BC47" s="282"/>
      <c r="BD47" s="282"/>
      <c r="BE47" s="282"/>
      <c r="BF47" s="282"/>
      <c r="BG47" s="282"/>
      <c r="BH47" s="282"/>
      <c r="BI47" s="282"/>
      <c r="BJ47" s="282"/>
      <c r="BK47" s="282"/>
      <c r="BL47" s="282"/>
      <c r="BM47" s="282"/>
      <c r="BN47" s="282"/>
      <c r="BO47" s="282"/>
      <c r="BP47" s="282"/>
      <c r="BQ47" s="282"/>
      <c r="BR47" s="282"/>
      <c r="BS47" s="282"/>
      <c r="BT47" s="282"/>
      <c r="BU47" s="282"/>
      <c r="BV47" s="282"/>
      <c r="BW47" s="282"/>
      <c r="BX47" s="282"/>
      <c r="BY47" s="282"/>
      <c r="BZ47" s="282"/>
      <c r="CA47" s="282"/>
      <c r="CB47" s="282"/>
      <c r="CC47" s="282"/>
      <c r="CD47" s="282"/>
      <c r="CE47" s="282"/>
      <c r="CF47" s="282"/>
      <c r="CG47" s="282"/>
      <c r="CH47" s="282"/>
      <c r="CI47" s="282"/>
      <c r="CJ47" s="282"/>
      <c r="CK47" s="282"/>
      <c r="CL47" s="282"/>
      <c r="CM47" s="282"/>
      <c r="CN47" s="282"/>
      <c r="CO47" s="282"/>
      <c r="CP47" s="282"/>
      <c r="CQ47" s="282"/>
      <c r="CR47" s="282"/>
      <c r="CS47" s="282"/>
      <c r="CT47" s="282"/>
      <c r="CU47" s="282"/>
      <c r="CV47" s="282"/>
      <c r="CW47" s="282"/>
      <c r="CX47" s="282"/>
      <c r="CY47" s="282"/>
      <c r="CZ47" s="282"/>
      <c r="DA47" s="282"/>
      <c r="DB47" s="282"/>
      <c r="DC47" s="282"/>
      <c r="DD47" s="282"/>
      <c r="DE47" s="282"/>
      <c r="DF47" s="282"/>
      <c r="DG47" s="282"/>
      <c r="DH47" s="282"/>
      <c r="DI47" s="282"/>
      <c r="DJ47" s="282"/>
      <c r="DK47" s="282"/>
      <c r="DL47" s="282"/>
      <c r="DM47" s="282"/>
      <c r="DN47" s="282"/>
      <c r="DO47" s="282"/>
      <c r="DP47" s="282"/>
      <c r="DQ47" s="282"/>
      <c r="DR47" s="282"/>
      <c r="DS47" s="282"/>
      <c r="DT47" s="282"/>
      <c r="DU47" s="282"/>
      <c r="DV47" s="282"/>
      <c r="DW47" s="282"/>
      <c r="DX47" s="282"/>
      <c r="DY47" s="282"/>
      <c r="DZ47" s="282"/>
      <c r="EA47" s="282"/>
      <c r="EB47" s="282"/>
      <c r="EC47" s="282"/>
      <c r="ED47" s="282"/>
      <c r="EE47" s="282"/>
      <c r="EF47" s="282"/>
      <c r="EG47" s="282"/>
      <c r="EH47" s="282"/>
      <c r="EI47" s="282"/>
      <c r="EJ47" s="282"/>
      <c r="EK47" s="282"/>
      <c r="EL47" s="282"/>
      <c r="EM47" s="282"/>
      <c r="EN47" s="282"/>
      <c r="EO47" s="282"/>
      <c r="EP47" s="282"/>
      <c r="EQ47" s="282"/>
      <c r="ER47" s="282"/>
      <c r="ES47" s="282"/>
      <c r="ET47" s="282"/>
      <c r="EU47" s="282"/>
      <c r="EV47" s="282"/>
      <c r="EW47" s="282"/>
      <c r="EX47" s="282"/>
      <c r="EY47" s="282"/>
      <c r="EZ47" s="282"/>
      <c r="FA47" s="282"/>
      <c r="FB47" s="282"/>
      <c r="FC47" s="282"/>
      <c r="FD47" s="282"/>
      <c r="FE47" s="282"/>
      <c r="FF47" s="282"/>
      <c r="FG47" s="282"/>
      <c r="FH47" s="282"/>
      <c r="FI47" s="282"/>
      <c r="FJ47" s="282"/>
      <c r="FK47" s="282"/>
      <c r="FL47" s="282"/>
      <c r="FM47" s="282"/>
      <c r="FN47" s="282"/>
      <c r="FO47" s="282"/>
      <c r="FP47" s="282"/>
      <c r="FQ47" s="282"/>
      <c r="FR47" s="282"/>
      <c r="FS47" s="282"/>
      <c r="FT47" s="282"/>
      <c r="FU47" s="282"/>
      <c r="FV47" s="282"/>
      <c r="FW47" s="282"/>
      <c r="FX47" s="282"/>
      <c r="FY47" s="282"/>
      <c r="FZ47" s="282"/>
      <c r="GA47" s="282"/>
      <c r="GB47" s="282"/>
      <c r="GC47" s="282"/>
      <c r="GD47" s="282"/>
      <c r="GE47" s="282"/>
      <c r="GF47" s="282"/>
      <c r="GG47" s="282"/>
      <c r="GH47" s="282"/>
      <c r="GI47" s="282"/>
      <c r="GJ47" s="282"/>
      <c r="GK47" s="282"/>
      <c r="GL47" s="282"/>
      <c r="GM47" s="282"/>
      <c r="GN47" s="282"/>
      <c r="GO47" s="282"/>
      <c r="GP47" s="282"/>
      <c r="GQ47" s="282"/>
      <c r="GR47" s="282"/>
      <c r="GS47" s="282"/>
      <c r="GT47" s="282"/>
      <c r="GU47" s="282"/>
      <c r="GV47" s="282"/>
      <c r="GW47" s="282"/>
      <c r="GX47" s="282"/>
      <c r="GY47" s="282"/>
      <c r="GZ47" s="282"/>
      <c r="HA47" s="282"/>
      <c r="HB47" s="282"/>
      <c r="HC47" s="282"/>
      <c r="HD47" s="282"/>
      <c r="HE47" s="282"/>
      <c r="HF47" s="282"/>
      <c r="HG47" s="282"/>
      <c r="HH47" s="282"/>
      <c r="HI47" s="282"/>
      <c r="HJ47" s="282"/>
      <c r="HK47" s="282"/>
      <c r="HL47" s="282"/>
      <c r="HM47" s="282"/>
      <c r="HN47" s="282"/>
      <c r="HO47" s="282"/>
      <c r="HP47" s="282"/>
      <c r="HQ47" s="282"/>
      <c r="HR47" s="282"/>
      <c r="HS47" s="282"/>
      <c r="HT47" s="282"/>
      <c r="HU47" s="282"/>
      <c r="HV47" s="282"/>
      <c r="HW47" s="282"/>
      <c r="HX47" s="282"/>
      <c r="HY47" s="282"/>
      <c r="HZ47" s="282"/>
      <c r="IA47" s="282"/>
      <c r="IB47" s="282"/>
      <c r="IC47" s="282"/>
      <c r="ID47" s="282"/>
      <c r="IE47" s="282"/>
      <c r="IF47" s="282"/>
      <c r="IG47" s="282"/>
      <c r="IH47" s="282"/>
      <c r="II47" s="282"/>
      <c r="IJ47" s="282"/>
      <c r="IK47" s="282"/>
      <c r="IL47" s="282"/>
      <c r="IM47" s="282"/>
      <c r="IN47" s="282"/>
      <c r="IO47" s="282"/>
      <c r="IP47" s="282"/>
      <c r="IQ47" s="282"/>
      <c r="IR47" s="282"/>
      <c r="IS47" s="282"/>
      <c r="IT47" s="282"/>
      <c r="IU47" s="282"/>
      <c r="IV47" s="282"/>
    </row>
    <row r="48" customFormat="false" ht="15.6" hidden="false" customHeight="false" outlineLevel="0" collapsed="false">
      <c r="A48" s="238"/>
      <c r="B48" s="271"/>
      <c r="C48" s="272"/>
      <c r="D48" s="273"/>
      <c r="E48" s="274"/>
      <c r="F48" s="271"/>
      <c r="G48" s="273"/>
      <c r="H48" s="275"/>
      <c r="I48" s="276"/>
      <c r="J48" s="271"/>
      <c r="K48" s="277"/>
      <c r="L48" s="277"/>
      <c r="M48" s="278"/>
      <c r="N48" s="279"/>
      <c r="O48" s="279"/>
      <c r="P48" s="271"/>
      <c r="Q48" s="277"/>
      <c r="R48" s="280"/>
      <c r="S48" s="271"/>
      <c r="T48" s="271"/>
      <c r="U48" s="281"/>
      <c r="V48" s="277"/>
      <c r="W48" s="276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  <c r="AH48" s="282"/>
      <c r="AI48" s="282"/>
      <c r="AJ48" s="282"/>
      <c r="AK48" s="282"/>
      <c r="AL48" s="282"/>
      <c r="AM48" s="282"/>
      <c r="AN48" s="282"/>
      <c r="AO48" s="282"/>
      <c r="AP48" s="282"/>
      <c r="AQ48" s="282"/>
      <c r="AR48" s="282"/>
      <c r="AS48" s="282"/>
      <c r="AT48" s="282"/>
      <c r="AU48" s="282"/>
      <c r="AV48" s="282"/>
      <c r="AW48" s="282"/>
      <c r="AX48" s="282"/>
      <c r="AY48" s="282"/>
      <c r="AZ48" s="282"/>
      <c r="BA48" s="282"/>
      <c r="BB48" s="282"/>
      <c r="BC48" s="282"/>
      <c r="BD48" s="282"/>
      <c r="BE48" s="282"/>
      <c r="BF48" s="282"/>
      <c r="BG48" s="282"/>
      <c r="BH48" s="282"/>
      <c r="BI48" s="282"/>
      <c r="BJ48" s="282"/>
      <c r="BK48" s="282"/>
      <c r="BL48" s="282"/>
      <c r="BM48" s="282"/>
      <c r="BN48" s="282"/>
      <c r="BO48" s="282"/>
      <c r="BP48" s="282"/>
      <c r="BQ48" s="282"/>
      <c r="BR48" s="282"/>
      <c r="BS48" s="282"/>
      <c r="BT48" s="282"/>
      <c r="BU48" s="282"/>
      <c r="BV48" s="282"/>
      <c r="BW48" s="282"/>
      <c r="BX48" s="282"/>
      <c r="BY48" s="282"/>
      <c r="BZ48" s="282"/>
      <c r="CA48" s="282"/>
      <c r="CB48" s="282"/>
      <c r="CC48" s="282"/>
      <c r="CD48" s="282"/>
      <c r="CE48" s="282"/>
      <c r="CF48" s="282"/>
      <c r="CG48" s="282"/>
      <c r="CH48" s="282"/>
      <c r="CI48" s="282"/>
      <c r="CJ48" s="282"/>
      <c r="CK48" s="282"/>
      <c r="CL48" s="282"/>
      <c r="CM48" s="282"/>
      <c r="CN48" s="282"/>
      <c r="CO48" s="282"/>
      <c r="CP48" s="282"/>
      <c r="CQ48" s="282"/>
      <c r="CR48" s="282"/>
      <c r="CS48" s="282"/>
      <c r="CT48" s="282"/>
      <c r="CU48" s="282"/>
      <c r="CV48" s="282"/>
      <c r="CW48" s="282"/>
      <c r="CX48" s="282"/>
      <c r="CY48" s="282"/>
      <c r="CZ48" s="282"/>
      <c r="DA48" s="282"/>
      <c r="DB48" s="282"/>
      <c r="DC48" s="282"/>
      <c r="DD48" s="282"/>
      <c r="DE48" s="282"/>
      <c r="DF48" s="282"/>
      <c r="DG48" s="282"/>
      <c r="DH48" s="282"/>
      <c r="DI48" s="282"/>
      <c r="DJ48" s="282"/>
      <c r="DK48" s="282"/>
      <c r="DL48" s="282"/>
      <c r="DM48" s="282"/>
      <c r="DN48" s="282"/>
      <c r="DO48" s="282"/>
      <c r="DP48" s="282"/>
      <c r="DQ48" s="282"/>
      <c r="DR48" s="282"/>
      <c r="DS48" s="282"/>
      <c r="DT48" s="282"/>
      <c r="DU48" s="282"/>
      <c r="DV48" s="282"/>
      <c r="DW48" s="282"/>
      <c r="DX48" s="282"/>
      <c r="DY48" s="282"/>
      <c r="DZ48" s="282"/>
      <c r="EA48" s="282"/>
      <c r="EB48" s="282"/>
      <c r="EC48" s="282"/>
      <c r="ED48" s="282"/>
      <c r="EE48" s="282"/>
      <c r="EF48" s="282"/>
      <c r="EG48" s="282"/>
      <c r="EH48" s="282"/>
      <c r="EI48" s="282"/>
      <c r="EJ48" s="282"/>
      <c r="EK48" s="282"/>
      <c r="EL48" s="282"/>
      <c r="EM48" s="282"/>
      <c r="EN48" s="282"/>
      <c r="EO48" s="282"/>
      <c r="EP48" s="282"/>
      <c r="EQ48" s="282"/>
      <c r="ER48" s="282"/>
      <c r="ES48" s="282"/>
      <c r="ET48" s="282"/>
      <c r="EU48" s="282"/>
      <c r="EV48" s="282"/>
      <c r="EW48" s="282"/>
      <c r="EX48" s="282"/>
      <c r="EY48" s="282"/>
      <c r="EZ48" s="282"/>
      <c r="FA48" s="282"/>
      <c r="FB48" s="282"/>
      <c r="FC48" s="282"/>
      <c r="FD48" s="282"/>
      <c r="FE48" s="282"/>
      <c r="FF48" s="282"/>
      <c r="FG48" s="282"/>
      <c r="FH48" s="282"/>
      <c r="FI48" s="282"/>
      <c r="FJ48" s="282"/>
      <c r="FK48" s="282"/>
      <c r="FL48" s="282"/>
      <c r="FM48" s="282"/>
      <c r="FN48" s="282"/>
      <c r="FO48" s="282"/>
      <c r="FP48" s="282"/>
      <c r="FQ48" s="282"/>
      <c r="FR48" s="282"/>
      <c r="FS48" s="282"/>
      <c r="FT48" s="282"/>
      <c r="FU48" s="282"/>
      <c r="FV48" s="282"/>
      <c r="FW48" s="282"/>
      <c r="FX48" s="282"/>
      <c r="FY48" s="282"/>
      <c r="FZ48" s="282"/>
      <c r="GA48" s="282"/>
      <c r="GB48" s="282"/>
      <c r="GC48" s="282"/>
      <c r="GD48" s="282"/>
      <c r="GE48" s="282"/>
      <c r="GF48" s="282"/>
      <c r="GG48" s="282"/>
      <c r="GH48" s="282"/>
      <c r="GI48" s="282"/>
      <c r="GJ48" s="282"/>
      <c r="GK48" s="282"/>
      <c r="GL48" s="282"/>
      <c r="GM48" s="282"/>
      <c r="GN48" s="282"/>
      <c r="GO48" s="282"/>
      <c r="GP48" s="282"/>
      <c r="GQ48" s="282"/>
      <c r="GR48" s="282"/>
      <c r="GS48" s="282"/>
      <c r="GT48" s="282"/>
      <c r="GU48" s="282"/>
      <c r="GV48" s="282"/>
      <c r="GW48" s="282"/>
      <c r="GX48" s="282"/>
      <c r="GY48" s="282"/>
      <c r="GZ48" s="282"/>
      <c r="HA48" s="282"/>
      <c r="HB48" s="282"/>
      <c r="HC48" s="282"/>
      <c r="HD48" s="282"/>
      <c r="HE48" s="282"/>
      <c r="HF48" s="282"/>
      <c r="HG48" s="282"/>
      <c r="HH48" s="282"/>
      <c r="HI48" s="282"/>
      <c r="HJ48" s="282"/>
      <c r="HK48" s="282"/>
      <c r="HL48" s="282"/>
      <c r="HM48" s="282"/>
      <c r="HN48" s="282"/>
      <c r="HO48" s="282"/>
      <c r="HP48" s="282"/>
      <c r="HQ48" s="282"/>
      <c r="HR48" s="282"/>
      <c r="HS48" s="282"/>
      <c r="HT48" s="282"/>
      <c r="HU48" s="282"/>
      <c r="HV48" s="282"/>
      <c r="HW48" s="282"/>
      <c r="HX48" s="282"/>
      <c r="HY48" s="282"/>
      <c r="HZ48" s="282"/>
      <c r="IA48" s="282"/>
      <c r="IB48" s="282"/>
      <c r="IC48" s="282"/>
      <c r="ID48" s="282"/>
      <c r="IE48" s="282"/>
      <c r="IF48" s="282"/>
      <c r="IG48" s="282"/>
      <c r="IH48" s="282"/>
      <c r="II48" s="282"/>
      <c r="IJ48" s="282"/>
      <c r="IK48" s="282"/>
      <c r="IL48" s="282"/>
      <c r="IM48" s="282"/>
      <c r="IN48" s="282"/>
      <c r="IO48" s="282"/>
      <c r="IP48" s="282"/>
      <c r="IQ48" s="282"/>
      <c r="IR48" s="282"/>
      <c r="IS48" s="282"/>
      <c r="IT48" s="282"/>
      <c r="IU48" s="282"/>
      <c r="IV48" s="282"/>
    </row>
    <row r="49" customFormat="false" ht="15.6" hidden="false" customHeight="false" outlineLevel="0" collapsed="false">
      <c r="A49" s="238"/>
      <c r="B49" s="271"/>
      <c r="C49" s="272"/>
      <c r="D49" s="273"/>
      <c r="E49" s="274"/>
      <c r="F49" s="271"/>
      <c r="G49" s="273"/>
      <c r="H49" s="275"/>
      <c r="I49" s="276"/>
      <c r="J49" s="271"/>
      <c r="K49" s="277"/>
      <c r="L49" s="277"/>
      <c r="M49" s="278"/>
      <c r="N49" s="279"/>
      <c r="O49" s="279"/>
      <c r="P49" s="271"/>
      <c r="Q49" s="277"/>
      <c r="R49" s="280"/>
      <c r="S49" s="271"/>
      <c r="T49" s="271"/>
      <c r="U49" s="281"/>
      <c r="V49" s="277"/>
      <c r="W49" s="276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  <c r="AH49" s="282"/>
      <c r="AI49" s="282"/>
      <c r="AJ49" s="282"/>
      <c r="AK49" s="282"/>
      <c r="AL49" s="282"/>
      <c r="AM49" s="282"/>
      <c r="AN49" s="282"/>
      <c r="AO49" s="282"/>
      <c r="AP49" s="282"/>
      <c r="AQ49" s="282"/>
      <c r="AR49" s="282"/>
      <c r="AS49" s="282"/>
      <c r="AT49" s="282"/>
      <c r="AU49" s="282"/>
      <c r="AV49" s="282"/>
      <c r="AW49" s="282"/>
      <c r="AX49" s="282"/>
      <c r="AY49" s="282"/>
      <c r="AZ49" s="282"/>
      <c r="BA49" s="282"/>
      <c r="BB49" s="282"/>
      <c r="BC49" s="282"/>
      <c r="BD49" s="282"/>
      <c r="BE49" s="282"/>
      <c r="BF49" s="282"/>
      <c r="BG49" s="282"/>
      <c r="BH49" s="282"/>
      <c r="BI49" s="282"/>
      <c r="BJ49" s="282"/>
      <c r="BK49" s="282"/>
      <c r="BL49" s="282"/>
      <c r="BM49" s="282"/>
      <c r="BN49" s="282"/>
      <c r="BO49" s="282"/>
      <c r="BP49" s="282"/>
      <c r="BQ49" s="282"/>
      <c r="BR49" s="282"/>
      <c r="BS49" s="282"/>
      <c r="BT49" s="282"/>
      <c r="BU49" s="282"/>
      <c r="BV49" s="282"/>
      <c r="BW49" s="282"/>
      <c r="BX49" s="282"/>
      <c r="BY49" s="282"/>
      <c r="BZ49" s="282"/>
      <c r="CA49" s="282"/>
      <c r="CB49" s="282"/>
      <c r="CC49" s="282"/>
      <c r="CD49" s="282"/>
      <c r="CE49" s="282"/>
      <c r="CF49" s="282"/>
      <c r="CG49" s="282"/>
      <c r="CH49" s="282"/>
      <c r="CI49" s="282"/>
      <c r="CJ49" s="282"/>
      <c r="CK49" s="282"/>
      <c r="CL49" s="282"/>
      <c r="CM49" s="282"/>
      <c r="CN49" s="282"/>
      <c r="CO49" s="282"/>
      <c r="CP49" s="282"/>
      <c r="CQ49" s="282"/>
      <c r="CR49" s="282"/>
      <c r="CS49" s="282"/>
      <c r="CT49" s="282"/>
      <c r="CU49" s="282"/>
      <c r="CV49" s="282"/>
      <c r="CW49" s="282"/>
      <c r="CX49" s="282"/>
      <c r="CY49" s="282"/>
      <c r="CZ49" s="282"/>
      <c r="DA49" s="282"/>
      <c r="DB49" s="282"/>
      <c r="DC49" s="282"/>
      <c r="DD49" s="282"/>
      <c r="DE49" s="282"/>
      <c r="DF49" s="282"/>
      <c r="DG49" s="282"/>
      <c r="DH49" s="282"/>
      <c r="DI49" s="282"/>
      <c r="DJ49" s="282"/>
      <c r="DK49" s="282"/>
      <c r="DL49" s="282"/>
      <c r="DM49" s="282"/>
      <c r="DN49" s="282"/>
      <c r="DO49" s="282"/>
      <c r="DP49" s="282"/>
      <c r="DQ49" s="282"/>
      <c r="DR49" s="282"/>
      <c r="DS49" s="282"/>
      <c r="DT49" s="282"/>
      <c r="DU49" s="282"/>
      <c r="DV49" s="282"/>
      <c r="DW49" s="282"/>
      <c r="DX49" s="282"/>
      <c r="DY49" s="282"/>
      <c r="DZ49" s="282"/>
      <c r="EA49" s="282"/>
      <c r="EB49" s="282"/>
      <c r="EC49" s="282"/>
      <c r="ED49" s="282"/>
      <c r="EE49" s="282"/>
      <c r="EF49" s="282"/>
      <c r="EG49" s="282"/>
      <c r="EH49" s="282"/>
      <c r="EI49" s="282"/>
      <c r="EJ49" s="282"/>
      <c r="EK49" s="282"/>
      <c r="EL49" s="282"/>
      <c r="EM49" s="282"/>
      <c r="EN49" s="282"/>
      <c r="EO49" s="282"/>
      <c r="EP49" s="282"/>
      <c r="EQ49" s="282"/>
      <c r="ER49" s="282"/>
      <c r="ES49" s="282"/>
      <c r="ET49" s="282"/>
      <c r="EU49" s="282"/>
      <c r="EV49" s="282"/>
      <c r="EW49" s="282"/>
      <c r="EX49" s="282"/>
      <c r="EY49" s="282"/>
      <c r="EZ49" s="282"/>
      <c r="FA49" s="282"/>
      <c r="FB49" s="282"/>
      <c r="FC49" s="282"/>
      <c r="FD49" s="282"/>
      <c r="FE49" s="282"/>
      <c r="FF49" s="282"/>
      <c r="FG49" s="282"/>
      <c r="FH49" s="282"/>
      <c r="FI49" s="282"/>
      <c r="FJ49" s="282"/>
      <c r="FK49" s="282"/>
      <c r="FL49" s="282"/>
      <c r="FM49" s="282"/>
      <c r="FN49" s="282"/>
      <c r="FO49" s="282"/>
      <c r="FP49" s="282"/>
      <c r="FQ49" s="282"/>
      <c r="FR49" s="282"/>
      <c r="FS49" s="282"/>
      <c r="FT49" s="282"/>
      <c r="FU49" s="282"/>
      <c r="FV49" s="282"/>
      <c r="FW49" s="282"/>
      <c r="FX49" s="282"/>
      <c r="FY49" s="282"/>
      <c r="FZ49" s="282"/>
      <c r="GA49" s="282"/>
      <c r="GB49" s="282"/>
      <c r="GC49" s="282"/>
      <c r="GD49" s="282"/>
      <c r="GE49" s="282"/>
      <c r="GF49" s="282"/>
      <c r="GG49" s="282"/>
      <c r="GH49" s="282"/>
      <c r="GI49" s="282"/>
      <c r="GJ49" s="282"/>
      <c r="GK49" s="282"/>
      <c r="GL49" s="282"/>
      <c r="GM49" s="282"/>
      <c r="GN49" s="282"/>
      <c r="GO49" s="282"/>
      <c r="GP49" s="282"/>
      <c r="GQ49" s="282"/>
      <c r="GR49" s="282"/>
      <c r="GS49" s="282"/>
      <c r="GT49" s="282"/>
      <c r="GU49" s="282"/>
      <c r="GV49" s="282"/>
      <c r="GW49" s="282"/>
      <c r="GX49" s="282"/>
      <c r="GY49" s="282"/>
      <c r="GZ49" s="282"/>
      <c r="HA49" s="282"/>
      <c r="HB49" s="282"/>
      <c r="HC49" s="282"/>
      <c r="HD49" s="282"/>
      <c r="HE49" s="282"/>
      <c r="HF49" s="282"/>
      <c r="HG49" s="282"/>
      <c r="HH49" s="282"/>
      <c r="HI49" s="282"/>
      <c r="HJ49" s="282"/>
      <c r="HK49" s="282"/>
      <c r="HL49" s="282"/>
      <c r="HM49" s="282"/>
      <c r="HN49" s="282"/>
      <c r="HO49" s="282"/>
      <c r="HP49" s="282"/>
      <c r="HQ49" s="282"/>
      <c r="HR49" s="282"/>
      <c r="HS49" s="282"/>
      <c r="HT49" s="282"/>
      <c r="HU49" s="282"/>
      <c r="HV49" s="282"/>
      <c r="HW49" s="282"/>
      <c r="HX49" s="282"/>
      <c r="HY49" s="282"/>
      <c r="HZ49" s="282"/>
      <c r="IA49" s="282"/>
      <c r="IB49" s="282"/>
      <c r="IC49" s="282"/>
      <c r="ID49" s="282"/>
      <c r="IE49" s="282"/>
      <c r="IF49" s="282"/>
      <c r="IG49" s="282"/>
      <c r="IH49" s="282"/>
      <c r="II49" s="282"/>
      <c r="IJ49" s="282"/>
      <c r="IK49" s="282"/>
      <c r="IL49" s="282"/>
      <c r="IM49" s="282"/>
      <c r="IN49" s="282"/>
      <c r="IO49" s="282"/>
      <c r="IP49" s="282"/>
      <c r="IQ49" s="282"/>
      <c r="IR49" s="282"/>
      <c r="IS49" s="282"/>
      <c r="IT49" s="282"/>
      <c r="IU49" s="282"/>
      <c r="IV49" s="282"/>
    </row>
    <row r="50" customFormat="false" ht="15.6" hidden="false" customHeight="false" outlineLevel="0" collapsed="false">
      <c r="A50" s="238"/>
      <c r="B50" s="271"/>
      <c r="C50" s="272"/>
      <c r="D50" s="273"/>
      <c r="E50" s="274"/>
      <c r="F50" s="271"/>
      <c r="G50" s="273"/>
      <c r="H50" s="275"/>
      <c r="I50" s="276"/>
      <c r="J50" s="271"/>
      <c r="K50" s="277"/>
      <c r="L50" s="277"/>
      <c r="M50" s="278"/>
      <c r="N50" s="244"/>
      <c r="O50" s="279"/>
      <c r="P50" s="271"/>
      <c r="Q50" s="277"/>
      <c r="R50" s="280"/>
      <c r="S50" s="271"/>
      <c r="T50" s="271"/>
      <c r="U50" s="281"/>
      <c r="V50" s="277"/>
      <c r="W50" s="276"/>
    </row>
    <row r="51" customFormat="false" ht="15.6" hidden="false" customHeight="false" outlineLevel="0" collapsed="false">
      <c r="A51" s="238"/>
      <c r="B51" s="271"/>
      <c r="C51" s="272"/>
      <c r="D51" s="273"/>
      <c r="E51" s="274"/>
      <c r="F51" s="271"/>
      <c r="G51" s="273"/>
      <c r="H51" s="275"/>
      <c r="I51" s="276"/>
      <c r="J51" s="271"/>
      <c r="K51" s="277"/>
      <c r="L51" s="277"/>
      <c r="M51" s="278"/>
      <c r="N51" s="279"/>
      <c r="O51" s="279"/>
      <c r="P51" s="271"/>
      <c r="Q51" s="277"/>
      <c r="R51" s="280"/>
      <c r="S51" s="271"/>
      <c r="T51" s="271"/>
      <c r="U51" s="281"/>
      <c r="V51" s="277"/>
      <c r="W51" s="276"/>
    </row>
    <row r="52" customFormat="false" ht="15.6" hidden="false" customHeight="false" outlineLevel="0" collapsed="false">
      <c r="A52" s="238"/>
      <c r="B52" s="238"/>
      <c r="C52" s="272"/>
      <c r="D52" s="240"/>
      <c r="E52" s="269"/>
      <c r="F52" s="283"/>
      <c r="G52" s="242"/>
      <c r="H52" s="270"/>
      <c r="I52" s="240"/>
      <c r="J52" s="238"/>
      <c r="K52" s="242"/>
      <c r="L52" s="242"/>
      <c r="M52" s="240"/>
      <c r="N52" s="242"/>
      <c r="O52" s="284"/>
      <c r="P52" s="271"/>
      <c r="Q52" s="242"/>
      <c r="R52" s="280"/>
      <c r="S52" s="283"/>
      <c r="T52" s="238"/>
      <c r="U52" s="249"/>
      <c r="V52" s="244"/>
      <c r="W52" s="276"/>
    </row>
    <row r="53" customFormat="false" ht="15.6" hidden="false" customHeight="false" outlineLevel="0" collapsed="false">
      <c r="A53" s="285"/>
      <c r="B53" s="238"/>
      <c r="C53" s="286"/>
      <c r="D53" s="240"/>
      <c r="E53" s="238"/>
      <c r="F53" s="283"/>
      <c r="G53" s="242"/>
      <c r="H53" s="242"/>
      <c r="I53" s="240"/>
      <c r="J53" s="238"/>
      <c r="K53" s="242"/>
      <c r="L53" s="242"/>
      <c r="M53" s="240"/>
      <c r="N53" s="242"/>
      <c r="O53" s="284"/>
      <c r="P53" s="238"/>
      <c r="Q53" s="242"/>
      <c r="R53" s="283"/>
      <c r="S53" s="283"/>
      <c r="T53" s="238"/>
      <c r="U53" s="244"/>
      <c r="V53" s="244"/>
      <c r="W53" s="243"/>
    </row>
    <row r="55" customFormat="false" ht="15.6" hidden="false" customHeight="false" outlineLevel="0" collapsed="false">
      <c r="B55" s="287" t="s">
        <v>505</v>
      </c>
      <c r="E55" s="288"/>
      <c r="F55" s="289"/>
      <c r="G55" s="289"/>
      <c r="H55" s="289"/>
      <c r="J55" s="289"/>
    </row>
  </sheetData>
  <mergeCells count="2">
    <mergeCell ref="K1:O1"/>
    <mergeCell ref="P1:V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3" topLeftCell="A42" activePane="bottomLeft" state="frozen"/>
      <selection pane="topLeft" activeCell="A1" activeCellId="0" sqref="A1"/>
      <selection pane="bottomLeft" activeCell="E68" activeCellId="0" sqref="E68"/>
    </sheetView>
  </sheetViews>
  <sheetFormatPr defaultColWidth="47.87109375" defaultRowHeight="25.8" zeroHeight="false" outlineLevelRow="0" outlineLevelCol="0"/>
  <cols>
    <col collapsed="false" customWidth="true" hidden="false" outlineLevel="0" max="1" min="1" style="290" width="30.49"/>
    <col collapsed="false" customWidth="true" hidden="false" outlineLevel="0" max="2" min="2" style="291" width="120.61"/>
    <col collapsed="false" customWidth="true" hidden="false" outlineLevel="0" max="3" min="3" style="291" width="17.11"/>
    <col collapsed="false" customWidth="true" hidden="false" outlineLevel="0" max="4" min="4" style="292" width="14.37"/>
    <col collapsed="false" customWidth="true" hidden="false" outlineLevel="0" max="5" min="5" style="292" width="21.61"/>
    <col collapsed="false" customWidth="true" hidden="false" outlineLevel="0" max="6" min="6" style="291" width="112.62"/>
    <col collapsed="false" customWidth="true" hidden="false" outlineLevel="0" max="7" min="7" style="291" width="66.61"/>
    <col collapsed="false" customWidth="false" hidden="false" outlineLevel="0" max="257" min="8" style="291" width="47.87"/>
  </cols>
  <sheetData>
    <row r="1" s="298" customFormat="true" ht="27" hidden="false" customHeight="true" outlineLevel="0" collapsed="false">
      <c r="A1" s="293" t="s">
        <v>506</v>
      </c>
      <c r="B1" s="294"/>
      <c r="C1" s="295"/>
      <c r="D1" s="296"/>
      <c r="E1" s="297"/>
      <c r="F1" s="294"/>
      <c r="G1" s="294"/>
    </row>
    <row r="2" s="302" customFormat="true" ht="21.75" hidden="false" customHeight="true" outlineLevel="0" collapsed="false">
      <c r="A2" s="299" t="s">
        <v>507</v>
      </c>
      <c r="B2" s="299" t="s">
        <v>508</v>
      </c>
      <c r="C2" s="300" t="s">
        <v>509</v>
      </c>
      <c r="D2" s="299" t="s">
        <v>510</v>
      </c>
      <c r="E2" s="299"/>
      <c r="F2" s="299" t="s">
        <v>504</v>
      </c>
      <c r="G2" s="301"/>
    </row>
    <row r="3" s="302" customFormat="true" ht="21.75" hidden="false" customHeight="true" outlineLevel="0" collapsed="false">
      <c r="A3" s="299"/>
      <c r="B3" s="299"/>
      <c r="C3" s="300"/>
      <c r="D3" s="299" t="s">
        <v>511</v>
      </c>
      <c r="E3" s="299" t="s">
        <v>512</v>
      </c>
      <c r="F3" s="299"/>
      <c r="G3" s="301"/>
    </row>
    <row r="4" s="309" customFormat="true" ht="25.8" hidden="true" customHeight="false" outlineLevel="0" collapsed="false">
      <c r="A4" s="303" t="s">
        <v>513</v>
      </c>
      <c r="B4" s="303" t="s">
        <v>514</v>
      </c>
      <c r="C4" s="304" t="s">
        <v>515</v>
      </c>
      <c r="D4" s="305" t="n">
        <v>42775</v>
      </c>
      <c r="E4" s="306" t="s">
        <v>105</v>
      </c>
      <c r="F4" s="307" t="s">
        <v>516</v>
      </c>
      <c r="G4" s="308"/>
    </row>
    <row r="5" s="309" customFormat="true" ht="80.25" hidden="true" customHeight="true" outlineLevel="0" collapsed="false">
      <c r="A5" s="303" t="s">
        <v>513</v>
      </c>
      <c r="B5" s="310" t="s">
        <v>517</v>
      </c>
      <c r="C5" s="304" t="s">
        <v>515</v>
      </c>
      <c r="D5" s="305" t="n">
        <v>42769</v>
      </c>
      <c r="E5" s="306" t="s">
        <v>105</v>
      </c>
      <c r="F5" s="311" t="s">
        <v>518</v>
      </c>
      <c r="G5" s="308"/>
    </row>
    <row r="6" s="319" customFormat="true" ht="15" hidden="true" customHeight="false" outlineLevel="0" collapsed="false">
      <c r="A6" s="312" t="s">
        <v>513</v>
      </c>
      <c r="B6" s="313" t="s">
        <v>519</v>
      </c>
      <c r="C6" s="314" t="s">
        <v>515</v>
      </c>
      <c r="D6" s="315" t="n">
        <v>42747</v>
      </c>
      <c r="E6" s="316" t="s">
        <v>105</v>
      </c>
      <c r="F6" s="317"/>
      <c r="G6" s="318"/>
    </row>
    <row r="7" s="319" customFormat="true" ht="15" hidden="true" customHeight="false" outlineLevel="0" collapsed="false">
      <c r="A7" s="312" t="s">
        <v>513</v>
      </c>
      <c r="B7" s="313" t="s">
        <v>520</v>
      </c>
      <c r="C7" s="314" t="s">
        <v>515</v>
      </c>
      <c r="D7" s="315" t="n">
        <v>42761</v>
      </c>
      <c r="E7" s="316" t="s">
        <v>105</v>
      </c>
      <c r="F7" s="317" t="s">
        <v>521</v>
      </c>
      <c r="G7" s="318"/>
    </row>
    <row r="8" s="309" customFormat="true" ht="33.75" hidden="true" customHeight="true" outlineLevel="0" collapsed="false">
      <c r="A8" s="303" t="s">
        <v>513</v>
      </c>
      <c r="B8" s="310" t="s">
        <v>522</v>
      </c>
      <c r="C8" s="304" t="s">
        <v>515</v>
      </c>
      <c r="D8" s="305" t="n">
        <v>42775</v>
      </c>
      <c r="E8" s="306" t="s">
        <v>105</v>
      </c>
      <c r="F8" s="307"/>
      <c r="G8" s="308"/>
    </row>
    <row r="9" s="319" customFormat="true" ht="15" hidden="true" customHeight="false" outlineLevel="0" collapsed="false">
      <c r="A9" s="312" t="s">
        <v>513</v>
      </c>
      <c r="B9" s="313" t="s">
        <v>523</v>
      </c>
      <c r="C9" s="314" t="s">
        <v>515</v>
      </c>
      <c r="D9" s="315" t="n">
        <v>42761</v>
      </c>
      <c r="E9" s="316" t="s">
        <v>105</v>
      </c>
      <c r="F9" s="317"/>
      <c r="G9" s="318"/>
    </row>
    <row r="10" s="319" customFormat="true" ht="15" hidden="true" customHeight="false" outlineLevel="0" collapsed="false">
      <c r="A10" s="312" t="s">
        <v>513</v>
      </c>
      <c r="B10" s="317" t="s">
        <v>524</v>
      </c>
      <c r="C10" s="314" t="s">
        <v>525</v>
      </c>
      <c r="D10" s="315" t="n">
        <v>42762</v>
      </c>
      <c r="E10" s="316" t="s">
        <v>105</v>
      </c>
      <c r="F10" s="313"/>
      <c r="G10" s="318"/>
    </row>
    <row r="11" s="309" customFormat="true" ht="25.8" hidden="true" customHeight="false" outlineLevel="0" collapsed="false">
      <c r="A11" s="303" t="s">
        <v>513</v>
      </c>
      <c r="B11" s="310" t="s">
        <v>526</v>
      </c>
      <c r="C11" s="304" t="s">
        <v>515</v>
      </c>
      <c r="D11" s="305" t="n">
        <v>42775</v>
      </c>
      <c r="E11" s="306" t="s">
        <v>105</v>
      </c>
      <c r="F11" s="307" t="s">
        <v>527</v>
      </c>
      <c r="G11" s="308"/>
    </row>
    <row r="12" s="319" customFormat="true" ht="15" hidden="true" customHeight="false" outlineLevel="0" collapsed="false">
      <c r="A12" s="312" t="s">
        <v>513</v>
      </c>
      <c r="B12" s="313" t="s">
        <v>528</v>
      </c>
      <c r="C12" s="314" t="s">
        <v>525</v>
      </c>
      <c r="D12" s="315" t="n">
        <v>42760</v>
      </c>
      <c r="E12" s="316" t="s">
        <v>105</v>
      </c>
      <c r="F12" s="317" t="s">
        <v>529</v>
      </c>
      <c r="G12" s="318"/>
    </row>
    <row r="13" s="309" customFormat="true" ht="21" hidden="true" customHeight="true" outlineLevel="0" collapsed="false">
      <c r="A13" s="303" t="s">
        <v>513</v>
      </c>
      <c r="B13" s="310" t="s">
        <v>530</v>
      </c>
      <c r="C13" s="304" t="s">
        <v>525</v>
      </c>
      <c r="D13" s="305" t="n">
        <v>42775</v>
      </c>
      <c r="E13" s="320" t="s">
        <v>105</v>
      </c>
      <c r="F13" s="310" t="s">
        <v>531</v>
      </c>
      <c r="G13" s="308"/>
    </row>
    <row r="14" s="309" customFormat="true" ht="23.25" hidden="true" customHeight="true" outlineLevel="0" collapsed="false">
      <c r="A14" s="303" t="s">
        <v>513</v>
      </c>
      <c r="B14" s="307" t="s">
        <v>532</v>
      </c>
      <c r="C14" s="304" t="s">
        <v>515</v>
      </c>
      <c r="D14" s="305" t="n">
        <v>42775</v>
      </c>
      <c r="E14" s="321" t="s">
        <v>105</v>
      </c>
      <c r="F14" s="307" t="s">
        <v>533</v>
      </c>
      <c r="G14" s="308"/>
    </row>
    <row r="15" s="327" customFormat="true" ht="40.5" hidden="true" customHeight="true" outlineLevel="0" collapsed="false">
      <c r="A15" s="322" t="s">
        <v>513</v>
      </c>
      <c r="B15" s="317" t="s">
        <v>534</v>
      </c>
      <c r="C15" s="323" t="s">
        <v>525</v>
      </c>
      <c r="D15" s="324" t="n">
        <v>42768</v>
      </c>
      <c r="E15" s="325" t="s">
        <v>105</v>
      </c>
      <c r="F15" s="317" t="s">
        <v>535</v>
      </c>
      <c r="G15" s="326"/>
    </row>
    <row r="16" s="319" customFormat="true" ht="15" hidden="true" customHeight="false" outlineLevel="0" collapsed="false">
      <c r="A16" s="312" t="s">
        <v>513</v>
      </c>
      <c r="B16" s="313" t="s">
        <v>536</v>
      </c>
      <c r="C16" s="314" t="s">
        <v>515</v>
      </c>
      <c r="D16" s="315" t="n">
        <v>42761</v>
      </c>
      <c r="E16" s="316" t="s">
        <v>105</v>
      </c>
      <c r="F16" s="317" t="s">
        <v>537</v>
      </c>
      <c r="G16" s="318"/>
    </row>
    <row r="17" s="330" customFormat="true" ht="15" hidden="true" customHeight="false" outlineLevel="0" collapsed="false">
      <c r="A17" s="312" t="s">
        <v>513</v>
      </c>
      <c r="B17" s="328" t="s">
        <v>538</v>
      </c>
      <c r="C17" s="314" t="s">
        <v>515</v>
      </c>
      <c r="D17" s="315" t="n">
        <v>42768</v>
      </c>
      <c r="E17" s="316" t="s">
        <v>105</v>
      </c>
      <c r="F17" s="328"/>
      <c r="G17" s="329"/>
    </row>
    <row r="18" s="332" customFormat="true" ht="25.8" hidden="true" customHeight="false" outlineLevel="0" collapsed="false">
      <c r="A18" s="303" t="s">
        <v>513</v>
      </c>
      <c r="B18" s="303" t="s">
        <v>539</v>
      </c>
      <c r="C18" s="304" t="s">
        <v>525</v>
      </c>
      <c r="D18" s="305" t="n">
        <v>42775</v>
      </c>
      <c r="E18" s="306" t="s">
        <v>105</v>
      </c>
      <c r="F18" s="310" t="s">
        <v>540</v>
      </c>
      <c r="G18" s="331"/>
    </row>
    <row r="19" s="333" customFormat="true" ht="15" hidden="true" customHeight="false" outlineLevel="0" collapsed="false">
      <c r="A19" s="312" t="s">
        <v>513</v>
      </c>
      <c r="B19" s="312" t="s">
        <v>541</v>
      </c>
      <c r="C19" s="314" t="s">
        <v>525</v>
      </c>
      <c r="D19" s="315" t="n">
        <v>42747</v>
      </c>
      <c r="E19" s="316" t="s">
        <v>105</v>
      </c>
      <c r="F19" s="317"/>
      <c r="G19" s="318"/>
    </row>
    <row r="20" s="319" customFormat="true" ht="15" hidden="true" customHeight="false" outlineLevel="0" collapsed="false">
      <c r="A20" s="312" t="s">
        <v>513</v>
      </c>
      <c r="B20" s="312" t="s">
        <v>542</v>
      </c>
      <c r="C20" s="314" t="s">
        <v>515</v>
      </c>
      <c r="D20" s="315" t="n">
        <v>42760</v>
      </c>
      <c r="E20" s="316" t="s">
        <v>105</v>
      </c>
      <c r="F20" s="334" t="s">
        <v>543</v>
      </c>
      <c r="G20" s="318"/>
    </row>
    <row r="21" s="319" customFormat="true" ht="15" hidden="true" customHeight="false" outlineLevel="0" collapsed="false">
      <c r="A21" s="312" t="s">
        <v>513</v>
      </c>
      <c r="B21" s="312" t="s">
        <v>544</v>
      </c>
      <c r="C21" s="314" t="s">
        <v>525</v>
      </c>
      <c r="D21" s="315" t="n">
        <v>42761</v>
      </c>
      <c r="E21" s="316" t="s">
        <v>105</v>
      </c>
      <c r="F21" s="313" t="s">
        <v>545</v>
      </c>
      <c r="G21" s="318"/>
    </row>
    <row r="22" s="319" customFormat="true" ht="15" hidden="true" customHeight="false" outlineLevel="0" collapsed="false">
      <c r="A22" s="312" t="s">
        <v>513</v>
      </c>
      <c r="B22" s="335" t="s">
        <v>546</v>
      </c>
      <c r="C22" s="314" t="s">
        <v>515</v>
      </c>
      <c r="D22" s="315" t="n">
        <v>42761</v>
      </c>
      <c r="E22" s="316" t="s">
        <v>105</v>
      </c>
      <c r="F22" s="335"/>
      <c r="G22" s="318"/>
    </row>
    <row r="23" s="330" customFormat="true" ht="15" hidden="true" customHeight="false" outlineLevel="0" collapsed="false">
      <c r="A23" s="312" t="s">
        <v>513</v>
      </c>
      <c r="B23" s="336" t="s">
        <v>547</v>
      </c>
      <c r="C23" s="314" t="s">
        <v>525</v>
      </c>
      <c r="D23" s="315" t="n">
        <v>42761</v>
      </c>
      <c r="E23" s="316" t="s">
        <v>105</v>
      </c>
      <c r="F23" s="335"/>
      <c r="G23" s="329"/>
    </row>
    <row r="24" s="340" customFormat="true" ht="25.8" hidden="true" customHeight="false" outlineLevel="0" collapsed="false">
      <c r="A24" s="303" t="s">
        <v>513</v>
      </c>
      <c r="B24" s="337" t="s">
        <v>548</v>
      </c>
      <c r="C24" s="304" t="s">
        <v>525</v>
      </c>
      <c r="D24" s="305" t="n">
        <v>42790</v>
      </c>
      <c r="E24" s="321" t="s">
        <v>105</v>
      </c>
      <c r="F24" s="338"/>
      <c r="G24" s="339"/>
    </row>
    <row r="25" s="319" customFormat="true" ht="15" hidden="true" customHeight="false" outlineLevel="0" collapsed="false">
      <c r="A25" s="312" t="s">
        <v>513</v>
      </c>
      <c r="B25" s="341" t="s">
        <v>549</v>
      </c>
      <c r="C25" s="314" t="s">
        <v>515</v>
      </c>
      <c r="D25" s="315" t="n">
        <v>42768</v>
      </c>
      <c r="E25" s="316" t="s">
        <v>105</v>
      </c>
      <c r="F25" s="334"/>
      <c r="G25" s="318"/>
    </row>
    <row r="26" s="340" customFormat="true" ht="25.8" hidden="true" customHeight="false" outlineLevel="0" collapsed="false">
      <c r="A26" s="303" t="s">
        <v>513</v>
      </c>
      <c r="B26" s="342" t="s">
        <v>550</v>
      </c>
      <c r="C26" s="343" t="s">
        <v>525</v>
      </c>
      <c r="D26" s="305" t="n">
        <v>42787</v>
      </c>
      <c r="E26" s="321" t="s">
        <v>105</v>
      </c>
      <c r="F26" s="342" t="s">
        <v>551</v>
      </c>
      <c r="G26" s="339"/>
    </row>
    <row r="27" s="340" customFormat="true" ht="25.8" hidden="true" customHeight="false" outlineLevel="0" collapsed="false">
      <c r="A27" s="303" t="s">
        <v>513</v>
      </c>
      <c r="B27" s="342" t="s">
        <v>552</v>
      </c>
      <c r="C27" s="343" t="s">
        <v>525</v>
      </c>
      <c r="D27" s="305" t="n">
        <v>42769</v>
      </c>
      <c r="E27" s="321" t="s">
        <v>105</v>
      </c>
      <c r="F27" s="342" t="s">
        <v>553</v>
      </c>
      <c r="G27" s="339"/>
    </row>
    <row r="28" s="330" customFormat="true" ht="15" hidden="true" customHeight="false" outlineLevel="0" collapsed="false">
      <c r="A28" s="312" t="s">
        <v>513</v>
      </c>
      <c r="B28" s="335" t="s">
        <v>554</v>
      </c>
      <c r="C28" s="344" t="s">
        <v>525</v>
      </c>
      <c r="D28" s="315" t="n">
        <v>42769</v>
      </c>
      <c r="E28" s="345" t="s">
        <v>105</v>
      </c>
      <c r="F28" s="335"/>
      <c r="G28" s="329"/>
    </row>
    <row r="29" s="319" customFormat="true" ht="15" hidden="true" customHeight="false" outlineLevel="0" collapsed="false">
      <c r="A29" s="312" t="s">
        <v>513</v>
      </c>
      <c r="B29" s="334" t="s">
        <v>555</v>
      </c>
      <c r="C29" s="344" t="s">
        <v>525</v>
      </c>
      <c r="D29" s="315" t="n">
        <v>42772</v>
      </c>
      <c r="E29" s="345" t="s">
        <v>105</v>
      </c>
      <c r="F29" s="334"/>
      <c r="G29" s="318"/>
    </row>
    <row r="30" s="319" customFormat="true" ht="15" hidden="true" customHeight="false" outlineLevel="0" collapsed="false">
      <c r="A30" s="312" t="s">
        <v>513</v>
      </c>
      <c r="B30" s="334" t="s">
        <v>556</v>
      </c>
      <c r="C30" s="344" t="s">
        <v>525</v>
      </c>
      <c r="D30" s="315" t="n">
        <v>42772</v>
      </c>
      <c r="E30" s="345" t="s">
        <v>105</v>
      </c>
      <c r="F30" s="334"/>
      <c r="G30" s="318"/>
    </row>
    <row r="31" s="309" customFormat="true" ht="25.8" hidden="true" customHeight="false" outlineLevel="0" collapsed="false">
      <c r="A31" s="303" t="s">
        <v>513</v>
      </c>
      <c r="B31" s="338" t="s">
        <v>557</v>
      </c>
      <c r="C31" s="346" t="s">
        <v>525</v>
      </c>
      <c r="D31" s="305" t="n">
        <v>42775</v>
      </c>
      <c r="E31" s="347" t="s">
        <v>105</v>
      </c>
      <c r="F31" s="338"/>
      <c r="G31" s="308"/>
    </row>
    <row r="32" s="309" customFormat="true" ht="25.8" hidden="true" customHeight="false" outlineLevel="0" collapsed="false">
      <c r="A32" s="303" t="s">
        <v>513</v>
      </c>
      <c r="B32" s="338" t="s">
        <v>558</v>
      </c>
      <c r="C32" s="346" t="s">
        <v>515</v>
      </c>
      <c r="D32" s="305" t="n">
        <v>42775</v>
      </c>
      <c r="E32" s="321" t="s">
        <v>105</v>
      </c>
      <c r="F32" s="338"/>
      <c r="G32" s="308"/>
    </row>
    <row r="33" s="309" customFormat="true" ht="25.8" hidden="true" customHeight="false" outlineLevel="0" collapsed="false">
      <c r="A33" s="303" t="s">
        <v>513</v>
      </c>
      <c r="B33" s="338" t="s">
        <v>559</v>
      </c>
      <c r="C33" s="346" t="s">
        <v>525</v>
      </c>
      <c r="D33" s="305" t="n">
        <v>42796</v>
      </c>
      <c r="E33" s="321" t="s">
        <v>105</v>
      </c>
      <c r="F33" s="338"/>
      <c r="G33" s="308"/>
    </row>
    <row r="34" s="309" customFormat="true" ht="25.8" hidden="true" customHeight="false" outlineLevel="0" collapsed="false">
      <c r="A34" s="303" t="s">
        <v>513</v>
      </c>
      <c r="B34" s="338" t="s">
        <v>560</v>
      </c>
      <c r="C34" s="346" t="s">
        <v>525</v>
      </c>
      <c r="D34" s="305" t="n">
        <v>42796</v>
      </c>
      <c r="E34" s="321" t="s">
        <v>105</v>
      </c>
      <c r="F34" s="338"/>
      <c r="G34" s="308"/>
    </row>
    <row r="35" s="309" customFormat="true" ht="25.8" hidden="true" customHeight="false" outlineLevel="0" collapsed="false">
      <c r="A35" s="303" t="s">
        <v>513</v>
      </c>
      <c r="B35" s="338" t="s">
        <v>561</v>
      </c>
      <c r="C35" s="346" t="s">
        <v>515</v>
      </c>
      <c r="D35" s="305" t="n">
        <v>42796</v>
      </c>
      <c r="E35" s="321" t="s">
        <v>105</v>
      </c>
      <c r="F35" s="338"/>
      <c r="G35" s="308"/>
    </row>
    <row r="36" s="309" customFormat="true" ht="25.8" hidden="true" customHeight="false" outlineLevel="0" collapsed="false">
      <c r="A36" s="303" t="s">
        <v>513</v>
      </c>
      <c r="B36" s="338" t="s">
        <v>562</v>
      </c>
      <c r="C36" s="346" t="s">
        <v>525</v>
      </c>
      <c r="D36" s="305" t="n">
        <v>42796</v>
      </c>
      <c r="E36" s="321" t="s">
        <v>105</v>
      </c>
      <c r="F36" s="338"/>
      <c r="G36" s="308"/>
    </row>
    <row r="37" s="309" customFormat="true" ht="25.8" hidden="true" customHeight="false" outlineLevel="0" collapsed="false">
      <c r="A37" s="303" t="s">
        <v>513</v>
      </c>
      <c r="B37" s="338" t="s">
        <v>563</v>
      </c>
      <c r="C37" s="346" t="s">
        <v>515</v>
      </c>
      <c r="D37" s="305" t="n">
        <v>42807</v>
      </c>
      <c r="E37" s="321" t="s">
        <v>105</v>
      </c>
      <c r="F37" s="338" t="s">
        <v>564</v>
      </c>
      <c r="G37" s="308"/>
    </row>
    <row r="38" s="309" customFormat="true" ht="25.8" hidden="true" customHeight="false" outlineLevel="0" collapsed="false">
      <c r="A38" s="303" t="s">
        <v>513</v>
      </c>
      <c r="B38" s="338" t="s">
        <v>565</v>
      </c>
      <c r="C38" s="346" t="s">
        <v>525</v>
      </c>
      <c r="D38" s="305" t="n">
        <v>42818</v>
      </c>
      <c r="E38" s="321" t="s">
        <v>105</v>
      </c>
      <c r="F38" s="338"/>
      <c r="G38" s="308"/>
    </row>
    <row r="39" s="309" customFormat="true" ht="25.8" hidden="true" customHeight="false" outlineLevel="0" collapsed="false">
      <c r="A39" s="303" t="s">
        <v>513</v>
      </c>
      <c r="B39" s="338" t="s">
        <v>566</v>
      </c>
      <c r="C39" s="346" t="s">
        <v>525</v>
      </c>
      <c r="D39" s="305" t="n">
        <v>42816</v>
      </c>
      <c r="E39" s="321" t="s">
        <v>105</v>
      </c>
      <c r="F39" s="338" t="s">
        <v>567</v>
      </c>
      <c r="G39" s="308"/>
    </row>
    <row r="40" s="309" customFormat="true" ht="25.8" hidden="true" customHeight="false" outlineLevel="0" collapsed="false">
      <c r="A40" s="303" t="s">
        <v>513</v>
      </c>
      <c r="B40" s="338" t="s">
        <v>568</v>
      </c>
      <c r="C40" s="346" t="s">
        <v>525</v>
      </c>
      <c r="D40" s="305" t="n">
        <v>42816</v>
      </c>
      <c r="E40" s="321" t="s">
        <v>105</v>
      </c>
      <c r="F40" s="338"/>
      <c r="G40" s="308"/>
    </row>
    <row r="41" s="309" customFormat="true" ht="25.8" hidden="true" customHeight="false" outlineLevel="0" collapsed="false">
      <c r="A41" s="303" t="s">
        <v>569</v>
      </c>
      <c r="B41" s="338" t="s">
        <v>570</v>
      </c>
      <c r="C41" s="346" t="s">
        <v>525</v>
      </c>
      <c r="D41" s="305" t="n">
        <v>42824</v>
      </c>
      <c r="E41" s="348" t="s">
        <v>105</v>
      </c>
      <c r="F41" s="338" t="s">
        <v>571</v>
      </c>
      <c r="G41" s="308"/>
    </row>
    <row r="42" customFormat="false" ht="25.8" hidden="false" customHeight="false" outlineLevel="0" collapsed="false">
      <c r="A42" s="349"/>
      <c r="B42" s="350"/>
      <c r="C42" s="350"/>
      <c r="D42" s="351"/>
      <c r="E42" s="351"/>
      <c r="F42" s="350"/>
    </row>
    <row r="43" customFormat="false" ht="25.8" hidden="false" customHeight="false" outlineLevel="0" collapsed="false">
      <c r="A43" s="349"/>
      <c r="B43" s="350"/>
      <c r="C43" s="350"/>
      <c r="D43" s="351"/>
      <c r="E43" s="351"/>
      <c r="F43" s="350"/>
    </row>
    <row r="44" customFormat="false" ht="25.8" hidden="false" customHeight="false" outlineLevel="0" collapsed="false">
      <c r="A44" s="349"/>
      <c r="B44" s="350"/>
      <c r="C44" s="350"/>
      <c r="D44" s="351"/>
      <c r="E44" s="351"/>
      <c r="F44" s="350"/>
    </row>
    <row r="45" customFormat="false" ht="25.8" hidden="false" customHeight="false" outlineLevel="0" collapsed="false">
      <c r="A45" s="349"/>
      <c r="B45" s="350"/>
      <c r="C45" s="350"/>
      <c r="D45" s="351"/>
      <c r="E45" s="351"/>
      <c r="F45" s="350"/>
    </row>
    <row r="46" customFormat="false" ht="25.8" hidden="false" customHeight="false" outlineLevel="0" collapsed="false">
      <c r="A46" s="349"/>
      <c r="B46" s="350"/>
      <c r="C46" s="350"/>
      <c r="D46" s="351"/>
      <c r="E46" s="351"/>
      <c r="F46" s="350"/>
    </row>
    <row r="47" customFormat="false" ht="25.8" hidden="false" customHeight="false" outlineLevel="0" collapsed="false">
      <c r="A47" s="349"/>
      <c r="B47" s="350"/>
      <c r="C47" s="350"/>
      <c r="D47" s="351"/>
      <c r="E47" s="351"/>
      <c r="F47" s="350"/>
    </row>
    <row r="48" customFormat="false" ht="25.8" hidden="false" customHeight="false" outlineLevel="0" collapsed="false">
      <c r="A48" s="349"/>
      <c r="B48" s="350"/>
      <c r="C48" s="350"/>
      <c r="D48" s="351"/>
      <c r="E48" s="351"/>
      <c r="F48" s="350"/>
    </row>
    <row r="49" customFormat="false" ht="25.8" hidden="false" customHeight="false" outlineLevel="0" collapsed="false">
      <c r="A49" s="349"/>
      <c r="B49" s="350"/>
      <c r="C49" s="350"/>
      <c r="D49" s="351"/>
      <c r="E49" s="351"/>
      <c r="F49" s="350"/>
    </row>
    <row r="50" customFormat="false" ht="25.8" hidden="false" customHeight="false" outlineLevel="0" collapsed="false">
      <c r="A50" s="349"/>
      <c r="B50" s="350"/>
      <c r="C50" s="350"/>
      <c r="D50" s="351"/>
      <c r="E50" s="351"/>
      <c r="F50" s="350"/>
    </row>
    <row r="51" customFormat="false" ht="25.8" hidden="false" customHeight="false" outlineLevel="0" collapsed="false">
      <c r="A51" s="349"/>
      <c r="B51" s="350"/>
      <c r="C51" s="350"/>
      <c r="D51" s="351"/>
      <c r="E51" s="351"/>
      <c r="F51" s="350"/>
    </row>
    <row r="52" customFormat="false" ht="25.8" hidden="false" customHeight="false" outlineLevel="0" collapsed="false">
      <c r="A52" s="349"/>
      <c r="B52" s="350"/>
      <c r="C52" s="350"/>
      <c r="D52" s="351"/>
      <c r="E52" s="351"/>
      <c r="F52" s="350"/>
    </row>
    <row r="53" customFormat="false" ht="25.8" hidden="false" customHeight="false" outlineLevel="0" collapsed="false">
      <c r="A53" s="349"/>
      <c r="B53" s="350"/>
      <c r="C53" s="350"/>
      <c r="D53" s="351"/>
      <c r="E53" s="351"/>
      <c r="F53" s="350"/>
    </row>
    <row r="54" customFormat="false" ht="25.8" hidden="false" customHeight="false" outlineLevel="0" collapsed="false">
      <c r="A54" s="349"/>
      <c r="B54" s="350"/>
      <c r="C54" s="350"/>
      <c r="D54" s="351"/>
      <c r="E54" s="351"/>
      <c r="F54" s="350"/>
    </row>
    <row r="55" customFormat="false" ht="25.8" hidden="false" customHeight="false" outlineLevel="0" collapsed="false">
      <c r="A55" s="349"/>
      <c r="B55" s="350"/>
      <c r="C55" s="350"/>
      <c r="D55" s="351"/>
      <c r="E55" s="351"/>
      <c r="F55" s="350"/>
    </row>
    <row r="56" customFormat="false" ht="25.8" hidden="false" customHeight="false" outlineLevel="0" collapsed="false">
      <c r="A56" s="349"/>
      <c r="B56" s="350"/>
      <c r="C56" s="350"/>
      <c r="D56" s="351"/>
      <c r="E56" s="351"/>
      <c r="F56" s="350"/>
    </row>
    <row r="57" customFormat="false" ht="25.8" hidden="false" customHeight="false" outlineLevel="0" collapsed="false">
      <c r="A57" s="349"/>
      <c r="B57" s="350"/>
      <c r="C57" s="350"/>
      <c r="D57" s="351"/>
      <c r="E57" s="351"/>
      <c r="F57" s="350"/>
    </row>
    <row r="58" customFormat="false" ht="25.8" hidden="false" customHeight="false" outlineLevel="0" collapsed="false">
      <c r="A58" s="349"/>
      <c r="B58" s="350"/>
      <c r="C58" s="350"/>
      <c r="D58" s="351"/>
      <c r="E58" s="351"/>
      <c r="F58" s="350"/>
    </row>
    <row r="59" customFormat="false" ht="25.8" hidden="false" customHeight="false" outlineLevel="0" collapsed="false">
      <c r="A59" s="349"/>
      <c r="B59" s="350"/>
      <c r="C59" s="350"/>
      <c r="D59" s="351"/>
      <c r="E59" s="351"/>
      <c r="F59" s="350"/>
    </row>
    <row r="60" customFormat="false" ht="25.8" hidden="false" customHeight="false" outlineLevel="0" collapsed="false">
      <c r="A60" s="349"/>
      <c r="B60" s="350"/>
      <c r="C60" s="350"/>
      <c r="D60" s="351"/>
      <c r="E60" s="351"/>
      <c r="F60" s="350"/>
    </row>
    <row r="61" customFormat="false" ht="25.8" hidden="false" customHeight="false" outlineLevel="0" collapsed="false">
      <c r="A61" s="349"/>
      <c r="B61" s="350"/>
      <c r="C61" s="350"/>
      <c r="D61" s="351"/>
      <c r="E61" s="351"/>
      <c r="F61" s="350"/>
    </row>
    <row r="62" customFormat="false" ht="25.8" hidden="false" customHeight="false" outlineLevel="0" collapsed="false">
      <c r="A62" s="349"/>
      <c r="B62" s="350"/>
      <c r="C62" s="350"/>
      <c r="D62" s="351"/>
      <c r="E62" s="351"/>
      <c r="F62" s="350"/>
    </row>
    <row r="63" customFormat="false" ht="25.8" hidden="false" customHeight="false" outlineLevel="0" collapsed="false">
      <c r="A63" s="349"/>
      <c r="B63" s="350"/>
      <c r="C63" s="350"/>
      <c r="D63" s="351"/>
      <c r="E63" s="351"/>
      <c r="F63" s="350"/>
    </row>
    <row r="64" customFormat="false" ht="25.8" hidden="false" customHeight="false" outlineLevel="0" collapsed="false">
      <c r="A64" s="349"/>
      <c r="B64" s="350"/>
      <c r="C64" s="350"/>
      <c r="D64" s="351"/>
      <c r="E64" s="351"/>
      <c r="F64" s="350"/>
    </row>
    <row r="65" customFormat="false" ht="25.8" hidden="false" customHeight="false" outlineLevel="0" collapsed="false">
      <c r="A65" s="349"/>
      <c r="B65" s="350"/>
      <c r="C65" s="350"/>
      <c r="D65" s="351"/>
      <c r="E65" s="351"/>
      <c r="F65" s="350"/>
    </row>
    <row r="66" customFormat="false" ht="25.8" hidden="false" customHeight="false" outlineLevel="0" collapsed="false">
      <c r="A66" s="349"/>
      <c r="B66" s="350"/>
      <c r="C66" s="350"/>
      <c r="D66" s="351"/>
      <c r="E66" s="351"/>
      <c r="F66" s="350"/>
    </row>
    <row r="67" customFormat="false" ht="25.8" hidden="false" customHeight="false" outlineLevel="0" collapsed="false">
      <c r="A67" s="349"/>
      <c r="B67" s="350"/>
      <c r="C67" s="350"/>
      <c r="D67" s="351"/>
      <c r="E67" s="351"/>
      <c r="F67" s="350"/>
    </row>
    <row r="68" customFormat="false" ht="25.8" hidden="false" customHeight="false" outlineLevel="0" collapsed="false">
      <c r="A68" s="349"/>
      <c r="B68" s="350"/>
      <c r="C68" s="350"/>
      <c r="D68" s="351"/>
      <c r="E68" s="351"/>
      <c r="F68" s="350"/>
    </row>
    <row r="69" customFormat="false" ht="25.8" hidden="false" customHeight="false" outlineLevel="0" collapsed="false">
      <c r="A69" s="349"/>
      <c r="B69" s="350"/>
      <c r="C69" s="350"/>
      <c r="D69" s="351"/>
      <c r="E69" s="351"/>
      <c r="F69" s="350"/>
    </row>
    <row r="70" customFormat="false" ht="25.8" hidden="false" customHeight="false" outlineLevel="0" collapsed="false">
      <c r="A70" s="349"/>
      <c r="B70" s="350"/>
      <c r="C70" s="350"/>
      <c r="D70" s="351"/>
      <c r="E70" s="351"/>
      <c r="F70" s="350"/>
    </row>
    <row r="71" customFormat="false" ht="25.8" hidden="false" customHeight="false" outlineLevel="0" collapsed="false">
      <c r="A71" s="349"/>
      <c r="B71" s="350"/>
      <c r="C71" s="350"/>
      <c r="D71" s="351"/>
      <c r="E71" s="351"/>
      <c r="F71" s="350"/>
    </row>
    <row r="72" customFormat="false" ht="25.8" hidden="false" customHeight="false" outlineLevel="0" collapsed="false">
      <c r="A72" s="349"/>
      <c r="B72" s="350"/>
      <c r="C72" s="350"/>
      <c r="D72" s="351"/>
      <c r="E72" s="351"/>
      <c r="F72" s="350"/>
    </row>
    <row r="73" customFormat="false" ht="25.8" hidden="false" customHeight="false" outlineLevel="0" collapsed="false">
      <c r="A73" s="349"/>
      <c r="B73" s="350"/>
      <c r="C73" s="350"/>
      <c r="D73" s="351"/>
      <c r="E73" s="351"/>
      <c r="F73" s="350"/>
    </row>
    <row r="74" customFormat="false" ht="25.8" hidden="false" customHeight="false" outlineLevel="0" collapsed="false">
      <c r="A74" s="349"/>
      <c r="B74" s="350"/>
      <c r="C74" s="350"/>
      <c r="D74" s="351"/>
      <c r="E74" s="351"/>
      <c r="F74" s="350"/>
    </row>
    <row r="75" customFormat="false" ht="25.8" hidden="false" customHeight="false" outlineLevel="0" collapsed="false">
      <c r="A75" s="349"/>
      <c r="B75" s="350"/>
      <c r="C75" s="350"/>
      <c r="D75" s="351"/>
      <c r="E75" s="351"/>
      <c r="F75" s="350"/>
    </row>
    <row r="76" customFormat="false" ht="25.8" hidden="false" customHeight="false" outlineLevel="0" collapsed="false">
      <c r="A76" s="349"/>
      <c r="B76" s="350"/>
      <c r="C76" s="350"/>
      <c r="D76" s="351"/>
      <c r="E76" s="351"/>
      <c r="F76" s="350"/>
    </row>
    <row r="77" customFormat="false" ht="25.8" hidden="false" customHeight="false" outlineLevel="0" collapsed="false">
      <c r="A77" s="349"/>
      <c r="B77" s="350"/>
      <c r="C77" s="350"/>
      <c r="D77" s="351"/>
      <c r="E77" s="351"/>
      <c r="F77" s="350"/>
    </row>
    <row r="78" customFormat="false" ht="25.8" hidden="false" customHeight="false" outlineLevel="0" collapsed="false">
      <c r="A78" s="349"/>
      <c r="B78" s="350"/>
      <c r="C78" s="350"/>
      <c r="D78" s="351"/>
      <c r="E78" s="351"/>
      <c r="F78" s="350"/>
    </row>
    <row r="79" customFormat="false" ht="25.8" hidden="false" customHeight="false" outlineLevel="0" collapsed="false">
      <c r="A79" s="349"/>
      <c r="B79" s="350"/>
      <c r="C79" s="350"/>
      <c r="D79" s="351"/>
      <c r="E79" s="351"/>
      <c r="F79" s="350"/>
    </row>
    <row r="80" customFormat="false" ht="25.8" hidden="false" customHeight="false" outlineLevel="0" collapsed="false">
      <c r="A80" s="349"/>
      <c r="B80" s="350"/>
      <c r="C80" s="350"/>
      <c r="D80" s="351"/>
      <c r="E80" s="351"/>
      <c r="F80" s="350"/>
    </row>
    <row r="81" customFormat="false" ht="25.8" hidden="false" customHeight="false" outlineLevel="0" collapsed="false">
      <c r="A81" s="349"/>
      <c r="B81" s="350"/>
      <c r="C81" s="350"/>
      <c r="D81" s="351"/>
      <c r="E81" s="351"/>
      <c r="F81" s="350"/>
    </row>
    <row r="82" customFormat="false" ht="25.8" hidden="false" customHeight="false" outlineLevel="0" collapsed="false">
      <c r="A82" s="349"/>
      <c r="B82" s="350"/>
      <c r="C82" s="350"/>
      <c r="D82" s="351"/>
      <c r="E82" s="351"/>
      <c r="F82" s="350"/>
    </row>
    <row r="83" customFormat="false" ht="25.8" hidden="false" customHeight="false" outlineLevel="0" collapsed="false">
      <c r="A83" s="349"/>
      <c r="B83" s="350"/>
      <c r="C83" s="350"/>
      <c r="D83" s="351"/>
      <c r="E83" s="351"/>
      <c r="F83" s="350"/>
    </row>
  </sheetData>
  <mergeCells count="5"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9" activeCellId="0" sqref="J9"/>
    </sheetView>
  </sheetViews>
  <sheetFormatPr defaultColWidth="10.1171875" defaultRowHeight="13.5" zeroHeight="false" outlineLevelRow="0" outlineLevelCol="0"/>
  <cols>
    <col collapsed="false" customWidth="true" hidden="false" outlineLevel="0" max="1" min="1" style="1" width="12.61"/>
    <col collapsed="false" customWidth="true" hidden="false" outlineLevel="0" max="2" min="2" style="1" width="19.12"/>
    <col collapsed="false" customWidth="true" hidden="false" outlineLevel="0" max="3" min="3" style="1" width="29.11"/>
    <col collapsed="false" customWidth="true" hidden="false" outlineLevel="0" max="8" min="4" style="1" width="20.61"/>
    <col collapsed="false" customWidth="false" hidden="false" outlineLevel="0" max="257" min="9" style="1" width="10.12"/>
  </cols>
  <sheetData>
    <row r="1" customFormat="false" ht="14.25" hidden="false" customHeight="true" outlineLevel="0" collapsed="false"/>
    <row r="2" customFormat="false" ht="18.75" hidden="false" customHeight="true" outlineLevel="0" collapsed="false">
      <c r="A2" s="352" t="s">
        <v>572</v>
      </c>
      <c r="B2" s="353" t="s">
        <v>573</v>
      </c>
      <c r="C2" s="353" t="s">
        <v>226</v>
      </c>
      <c r="D2" s="354" t="s">
        <v>574</v>
      </c>
      <c r="E2" s="354" t="s">
        <v>575</v>
      </c>
      <c r="F2" s="354" t="s">
        <v>135</v>
      </c>
      <c r="G2" s="354" t="s">
        <v>138</v>
      </c>
      <c r="H2" s="355" t="s">
        <v>576</v>
      </c>
    </row>
    <row r="3" customFormat="false" ht="18.75" hidden="false" customHeight="true" outlineLevel="0" collapsed="false">
      <c r="A3" s="356" t="n">
        <v>1</v>
      </c>
      <c r="B3" s="357" t="s">
        <v>577</v>
      </c>
      <c r="C3" s="357" t="s">
        <v>578</v>
      </c>
      <c r="D3" s="358" t="s">
        <v>579</v>
      </c>
      <c r="E3" s="358" t="s">
        <v>579</v>
      </c>
      <c r="F3" s="358" t="s">
        <v>580</v>
      </c>
      <c r="G3" s="358" t="s">
        <v>242</v>
      </c>
      <c r="H3" s="359" t="s">
        <v>243</v>
      </c>
    </row>
    <row r="4" customFormat="false" ht="18.75" hidden="false" customHeight="true" outlineLevel="0" collapsed="false">
      <c r="A4" s="356" t="n">
        <v>2</v>
      </c>
      <c r="B4" s="357" t="s">
        <v>577</v>
      </c>
      <c r="C4" s="357" t="s">
        <v>581</v>
      </c>
      <c r="D4" s="358" t="s">
        <v>579</v>
      </c>
      <c r="E4" s="358" t="s">
        <v>579</v>
      </c>
      <c r="F4" s="358" t="s">
        <v>580</v>
      </c>
      <c r="G4" s="358" t="s">
        <v>242</v>
      </c>
      <c r="H4" s="359" t="s">
        <v>243</v>
      </c>
    </row>
    <row r="5" customFormat="false" ht="18.75" hidden="false" customHeight="true" outlineLevel="0" collapsed="false">
      <c r="A5" s="356" t="n">
        <v>3</v>
      </c>
      <c r="B5" s="357" t="s">
        <v>577</v>
      </c>
      <c r="C5" s="357" t="s">
        <v>582</v>
      </c>
      <c r="D5" s="358" t="s">
        <v>243</v>
      </c>
      <c r="E5" s="358" t="s">
        <v>579</v>
      </c>
      <c r="F5" s="358" t="s">
        <v>583</v>
      </c>
      <c r="G5" s="358" t="s">
        <v>584</v>
      </c>
      <c r="H5" s="359" t="s">
        <v>584</v>
      </c>
    </row>
    <row r="6" customFormat="false" ht="21" hidden="false" customHeight="true" outlineLevel="0" collapsed="false">
      <c r="A6" s="356" t="n">
        <v>4</v>
      </c>
      <c r="B6" s="357" t="s">
        <v>577</v>
      </c>
      <c r="C6" s="357" t="s">
        <v>585</v>
      </c>
      <c r="D6" s="358" t="s">
        <v>586</v>
      </c>
      <c r="E6" s="358" t="s">
        <v>584</v>
      </c>
      <c r="F6" s="358" t="s">
        <v>242</v>
      </c>
      <c r="G6" s="358" t="s">
        <v>243</v>
      </c>
      <c r="H6" s="359" t="s">
        <v>243</v>
      </c>
    </row>
    <row r="7" customFormat="false" ht="21" hidden="false" customHeight="true" outlineLevel="0" collapsed="false">
      <c r="A7" s="356" t="n">
        <v>5</v>
      </c>
      <c r="B7" s="357" t="s">
        <v>587</v>
      </c>
      <c r="C7" s="357" t="s">
        <v>588</v>
      </c>
      <c r="D7" s="358" t="s">
        <v>243</v>
      </c>
      <c r="E7" s="358" t="s">
        <v>243</v>
      </c>
      <c r="F7" s="358" t="s">
        <v>579</v>
      </c>
      <c r="G7" s="358" t="s">
        <v>580</v>
      </c>
      <c r="H7" s="359" t="s">
        <v>584</v>
      </c>
    </row>
    <row r="8" customFormat="false" ht="18.75" hidden="false" customHeight="true" outlineLevel="0" collapsed="false">
      <c r="A8" s="356" t="n">
        <v>6</v>
      </c>
      <c r="B8" s="357" t="s">
        <v>589</v>
      </c>
      <c r="C8" s="357" t="s">
        <v>590</v>
      </c>
      <c r="D8" s="358" t="s">
        <v>579</v>
      </c>
      <c r="E8" s="358" t="s">
        <v>579</v>
      </c>
      <c r="F8" s="358" t="s">
        <v>580</v>
      </c>
      <c r="G8" s="358" t="s">
        <v>242</v>
      </c>
      <c r="H8" s="359" t="s">
        <v>243</v>
      </c>
    </row>
    <row r="9" customFormat="false" ht="21.75" hidden="false" customHeight="true" outlineLevel="0" collapsed="false">
      <c r="A9" s="356" t="n">
        <v>7</v>
      </c>
      <c r="B9" s="357" t="s">
        <v>589</v>
      </c>
      <c r="C9" s="357" t="s">
        <v>591</v>
      </c>
      <c r="D9" s="358" t="s">
        <v>243</v>
      </c>
      <c r="E9" s="358" t="s">
        <v>592</v>
      </c>
      <c r="F9" s="358" t="s">
        <v>583</v>
      </c>
      <c r="G9" s="358" t="s">
        <v>584</v>
      </c>
      <c r="H9" s="359" t="s">
        <v>584</v>
      </c>
    </row>
    <row r="10" customFormat="false" ht="21" hidden="false" customHeight="true" outlineLevel="0" collapsed="false">
      <c r="A10" s="356" t="n">
        <v>8</v>
      </c>
      <c r="B10" s="357" t="s">
        <v>589</v>
      </c>
      <c r="C10" s="357" t="s">
        <v>593</v>
      </c>
      <c r="D10" s="358" t="s">
        <v>243</v>
      </c>
      <c r="E10" s="358" t="s">
        <v>592</v>
      </c>
      <c r="F10" s="358" t="s">
        <v>583</v>
      </c>
      <c r="G10" s="358" t="s">
        <v>584</v>
      </c>
      <c r="H10" s="359" t="s">
        <v>584</v>
      </c>
    </row>
    <row r="11" customFormat="false" ht="18.75" hidden="false" customHeight="true" outlineLevel="0" collapsed="false">
      <c r="A11" s="356" t="n">
        <v>9</v>
      </c>
      <c r="B11" s="357" t="s">
        <v>589</v>
      </c>
      <c r="C11" s="357" t="s">
        <v>594</v>
      </c>
      <c r="D11" s="358" t="s">
        <v>579</v>
      </c>
      <c r="E11" s="358" t="s">
        <v>579</v>
      </c>
      <c r="F11" s="358" t="s">
        <v>583</v>
      </c>
      <c r="G11" s="358" t="s">
        <v>584</v>
      </c>
      <c r="H11" s="359" t="s">
        <v>595</v>
      </c>
    </row>
    <row r="12" customFormat="false" ht="18.75" hidden="false" customHeight="true" outlineLevel="0" collapsed="false">
      <c r="A12" s="356" t="n">
        <v>10</v>
      </c>
      <c r="B12" s="357" t="s">
        <v>589</v>
      </c>
      <c r="C12" s="357" t="s">
        <v>596</v>
      </c>
      <c r="D12" s="358" t="s">
        <v>243</v>
      </c>
      <c r="E12" s="358" t="s">
        <v>579</v>
      </c>
      <c r="F12" s="358" t="s">
        <v>583</v>
      </c>
      <c r="G12" s="358" t="s">
        <v>584</v>
      </c>
      <c r="H12" s="359" t="s">
        <v>584</v>
      </c>
    </row>
    <row r="13" customFormat="false" ht="18.75" hidden="false" customHeight="true" outlineLevel="0" collapsed="false">
      <c r="A13" s="356" t="n">
        <v>11</v>
      </c>
      <c r="B13" s="357" t="s">
        <v>589</v>
      </c>
      <c r="C13" s="357" t="s">
        <v>597</v>
      </c>
      <c r="D13" s="358" t="s">
        <v>243</v>
      </c>
      <c r="E13" s="358" t="s">
        <v>579</v>
      </c>
      <c r="F13" s="358" t="s">
        <v>583</v>
      </c>
      <c r="G13" s="358" t="s">
        <v>584</v>
      </c>
      <c r="H13" s="359" t="s">
        <v>584</v>
      </c>
    </row>
    <row r="14" customFormat="false" ht="18.75" hidden="false" customHeight="true" outlineLevel="0" collapsed="false">
      <c r="A14" s="356" t="n">
        <v>12</v>
      </c>
      <c r="B14" s="357" t="s">
        <v>589</v>
      </c>
      <c r="C14" s="357" t="s">
        <v>598</v>
      </c>
      <c r="D14" s="358" t="s">
        <v>243</v>
      </c>
      <c r="E14" s="358" t="s">
        <v>579</v>
      </c>
      <c r="F14" s="358" t="s">
        <v>583</v>
      </c>
      <c r="G14" s="358" t="s">
        <v>584</v>
      </c>
      <c r="H14" s="359" t="s">
        <v>584</v>
      </c>
    </row>
    <row r="15" customFormat="false" ht="18.75" hidden="false" customHeight="true" outlineLevel="0" collapsed="false">
      <c r="A15" s="356" t="n">
        <v>13</v>
      </c>
      <c r="B15" s="357" t="s">
        <v>599</v>
      </c>
      <c r="C15" s="357" t="s">
        <v>600</v>
      </c>
      <c r="D15" s="358" t="s">
        <v>243</v>
      </c>
      <c r="E15" s="358" t="s">
        <v>243</v>
      </c>
      <c r="F15" s="358" t="s">
        <v>601</v>
      </c>
      <c r="G15" s="358" t="s">
        <v>584</v>
      </c>
      <c r="H15" s="359" t="s">
        <v>584</v>
      </c>
    </row>
    <row r="16" customFormat="false" ht="21" hidden="false" customHeight="true" outlineLevel="0" collapsed="false">
      <c r="A16" s="356" t="n">
        <v>14</v>
      </c>
      <c r="B16" s="357" t="s">
        <v>602</v>
      </c>
      <c r="C16" s="357" t="s">
        <v>603</v>
      </c>
      <c r="D16" s="358" t="s">
        <v>584</v>
      </c>
      <c r="E16" s="358" t="s">
        <v>242</v>
      </c>
      <c r="F16" s="358" t="s">
        <v>604</v>
      </c>
      <c r="G16" s="358" t="s">
        <v>243</v>
      </c>
      <c r="H16" s="359" t="s">
        <v>243</v>
      </c>
    </row>
    <row r="17" customFormat="false" ht="21" hidden="false" customHeight="true" outlineLevel="0" collapsed="false">
      <c r="A17" s="356" t="n">
        <v>15</v>
      </c>
      <c r="B17" s="357" t="s">
        <v>605</v>
      </c>
      <c r="C17" s="357" t="s">
        <v>606</v>
      </c>
      <c r="D17" s="358" t="s">
        <v>579</v>
      </c>
      <c r="E17" s="358" t="s">
        <v>607</v>
      </c>
      <c r="F17" s="358" t="s">
        <v>583</v>
      </c>
      <c r="G17" s="358" t="s">
        <v>584</v>
      </c>
      <c r="H17" s="359" t="s">
        <v>595</v>
      </c>
    </row>
    <row r="18" customFormat="false" ht="18.75" hidden="false" customHeight="true" outlineLevel="0" collapsed="false">
      <c r="A18" s="356" t="n">
        <v>16</v>
      </c>
      <c r="B18" s="357" t="s">
        <v>608</v>
      </c>
      <c r="C18" s="357" t="s">
        <v>609</v>
      </c>
      <c r="D18" s="358" t="s">
        <v>579</v>
      </c>
      <c r="E18" s="358" t="s">
        <v>242</v>
      </c>
      <c r="F18" s="358" t="s">
        <v>242</v>
      </c>
      <c r="G18" s="358" t="s">
        <v>243</v>
      </c>
      <c r="H18" s="359" t="s">
        <v>243</v>
      </c>
    </row>
    <row r="19" customFormat="false" ht="18.75" hidden="false" customHeight="true" outlineLevel="0" collapsed="false">
      <c r="A19" s="356" t="n">
        <v>17</v>
      </c>
      <c r="B19" s="357" t="s">
        <v>608</v>
      </c>
      <c r="C19" s="357" t="s">
        <v>610</v>
      </c>
      <c r="D19" s="358" t="s">
        <v>579</v>
      </c>
      <c r="E19" s="358" t="s">
        <v>579</v>
      </c>
      <c r="F19" s="358" t="s">
        <v>242</v>
      </c>
      <c r="G19" s="358" t="s">
        <v>243</v>
      </c>
      <c r="H19" s="359" t="s">
        <v>243</v>
      </c>
    </row>
    <row r="20" customFormat="false" ht="19.5" hidden="false" customHeight="true" outlineLevel="0" collapsed="false">
      <c r="A20" s="356" t="n">
        <v>18</v>
      </c>
      <c r="B20" s="357" t="s">
        <v>608</v>
      </c>
      <c r="C20" s="360" t="s">
        <v>611</v>
      </c>
      <c r="D20" s="361" t="s">
        <v>579</v>
      </c>
      <c r="E20" s="361" t="s">
        <v>579</v>
      </c>
      <c r="F20" s="361" t="s">
        <v>242</v>
      </c>
      <c r="G20" s="361" t="s">
        <v>243</v>
      </c>
      <c r="H20" s="362" t="s">
        <v>243</v>
      </c>
    </row>
    <row r="22" customFormat="false" ht="13.5" hidden="false" customHeight="true" outlineLevel="0" collapsed="false">
      <c r="A22" s="363" t="s">
        <v>612</v>
      </c>
      <c r="B22" s="363"/>
      <c r="C22" s="364" t="s">
        <v>613</v>
      </c>
    </row>
    <row r="23" customFormat="false" ht="13.5" hidden="false" customHeight="true" outlineLevel="0" collapsed="false">
      <c r="A23" s="363" t="s">
        <v>614</v>
      </c>
      <c r="B23" s="363"/>
      <c r="C23" s="1" t="s">
        <v>615</v>
      </c>
    </row>
    <row r="24" customFormat="false" ht="13.5" hidden="false" customHeight="true" outlineLevel="0" collapsed="false">
      <c r="A24" s="363" t="s">
        <v>616</v>
      </c>
      <c r="B24" s="363"/>
      <c r="C24" s="1" t="s">
        <v>617</v>
      </c>
    </row>
    <row r="25" customFormat="false" ht="13.5" hidden="false" customHeight="true" outlineLevel="0" collapsed="false">
      <c r="A25" s="363" t="s">
        <v>618</v>
      </c>
      <c r="B25" s="363"/>
      <c r="C25" s="1" t="s">
        <v>619</v>
      </c>
    </row>
    <row r="26" customFormat="false" ht="13.5" hidden="false" customHeight="true" outlineLevel="0" collapsed="false">
      <c r="A26" s="363" t="s">
        <v>620</v>
      </c>
      <c r="B26" s="363"/>
      <c r="C26" s="1" t="s">
        <v>621</v>
      </c>
    </row>
  </sheetData>
  <mergeCells count="5"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0.1171875" defaultRowHeight="13.5" zeroHeight="false" outlineLevelRow="0" outlineLevelCol="0"/>
  <cols>
    <col collapsed="false" customWidth="false" hidden="false" outlineLevel="0" max="257" min="1" style="365" width="10.12"/>
  </cols>
  <sheetData>
    <row r="1" customFormat="false" ht="13.5" hidden="false" customHeight="true" outlineLevel="0" collapsed="false">
      <c r="A1" s="365" t="s">
        <v>220</v>
      </c>
    </row>
    <row r="2" customFormat="false" ht="13.5" hidden="false" customHeight="true" outlineLevel="0" collapsed="false">
      <c r="A2" s="365" t="s">
        <v>219</v>
      </c>
    </row>
    <row r="3" customFormat="false" ht="13.5" hidden="false" customHeight="true" outlineLevel="0" collapsed="false">
      <c r="A3" s="365" t="s">
        <v>622</v>
      </c>
    </row>
    <row r="4" customFormat="false" ht="13.5" hidden="false" customHeight="true" outlineLevel="0" collapsed="false">
      <c r="A4" s="365" t="s">
        <v>623</v>
      </c>
    </row>
    <row r="5" customFormat="false" ht="13.5" hidden="false" customHeight="true" outlineLevel="0" collapsed="false">
      <c r="A5" s="365" t="s">
        <v>223</v>
      </c>
    </row>
    <row r="6" customFormat="false" ht="13.5" hidden="false" customHeight="true" outlineLevel="0" collapsed="false">
      <c r="A6" s="365" t="s">
        <v>224</v>
      </c>
    </row>
    <row r="7" customFormat="false" ht="13.5" hidden="false" customHeight="true" outlineLevel="0" collapsed="false">
      <c r="A7" s="365" t="s">
        <v>225</v>
      </c>
    </row>
    <row r="8" customFormat="false" ht="13.5" hidden="false" customHeight="true" outlineLevel="0" collapsed="false">
      <c r="A8" s="365" t="s">
        <v>6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20:33:30Z</dcterms:created>
  <dc:creator>Cunningham, Sharon</dc:creator>
  <dc:description/>
  <dc:language>en-US</dc:language>
  <cp:lastModifiedBy>Cunningham, Sharon</cp:lastModifiedBy>
  <cp:lastPrinted>2017-01-25T02:52:24Z</cp:lastPrinted>
  <dcterms:modified xsi:type="dcterms:W3CDTF">2018-12-12T15:47:28Z</dcterms:modified>
  <cp:revision>0</cp:revision>
  <dc:subject/>
  <dc:title/>
</cp:coreProperties>
</file>